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yhodnocení" sheetId="1" state="visible" r:id="rId2"/>
    <sheet name="BODY, geodetické měření" sheetId="2" state="visible" r:id="rId3"/>
    <sheet name="TRASA, geodetické měření" sheetId="3" state="visible" r:id="rId4"/>
    <sheet name="TRASA - ortofoto a DM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56">
  <si>
    <t xml:space="preserve">Test GNSS Bílovice, Petr Matula, 29.1.2023 </t>
  </si>
  <si>
    <t xml:space="preserve">Odchylky na bodech oproti geodetickému měření (68 měření):</t>
  </si>
  <si>
    <t xml:space="preserve">GPS</t>
  </si>
  <si>
    <t xml:space="preserve">F9P</t>
  </si>
  <si>
    <t xml:space="preserve">M8N</t>
  </si>
  <si>
    <t xml:space="preserve">GLO</t>
  </si>
  <si>
    <t xml:space="preserve">Medián</t>
  </si>
  <si>
    <t xml:space="preserve">Průměr</t>
  </si>
  <si>
    <t xml:space="preserve">Maximum</t>
  </si>
  <si>
    <t xml:space="preserve">Odchylky na trase (v příčném směru) </t>
  </si>
  <si>
    <t xml:space="preserve">oproti geodetickému měření i proti mapovým podkladům (58 měření):</t>
  </si>
  <si>
    <t xml:space="preserve">Poměr všesměrových odchylek ku příčným na geodeticky zaměřených bodech</t>
  </si>
  <si>
    <t xml:space="preserve">Lze brát za koeficient pro přepočet příčných odchylek z liniového měření na všesměrové.</t>
  </si>
  <si>
    <t xml:space="preserve">Terén: Listnatý smíšený les, temeno kopce.</t>
  </si>
  <si>
    <t xml:space="preserve">Měřeno dne 29.1.2023, teplota 0°C, polojasno</t>
  </si>
  <si>
    <t xml:space="preserve">Max</t>
  </si>
  <si>
    <t xml:space="preserve">Porost</t>
  </si>
  <si>
    <t xml:space="preserve">terén</t>
  </si>
  <si>
    <t xml:space="preserve">Výhled = 3</t>
  </si>
  <si>
    <t xml:space="preserve">Popis bodu</t>
  </si>
  <si>
    <t xml:space="preserve">vysoký les</t>
  </si>
  <si>
    <t xml:space="preserve">rovina</t>
  </si>
  <si>
    <t xml:space="preserve">omezený</t>
  </si>
  <si>
    <t xml:space="preserve">Kupa, nahoře</t>
  </si>
  <si>
    <t xml:space="preserve">Bod PPBP 1218</t>
  </si>
  <si>
    <t xml:space="preserve">TB 19.3</t>
  </si>
  <si>
    <t xml:space="preserve">jáma</t>
  </si>
  <si>
    <t xml:space="preserve">TB 19</t>
  </si>
  <si>
    <t xml:space="preserve">Bod PPBP 910</t>
  </si>
  <si>
    <t xml:space="preserve">X</t>
  </si>
  <si>
    <t xml:space="preserve">křížení průseků</t>
  </si>
  <si>
    <t xml:space="preserve">Bod PPBP 911</t>
  </si>
  <si>
    <t xml:space="preserve">křížení pěšiny a průseku</t>
  </si>
  <si>
    <t xml:space="preserve">křížení pěšin</t>
  </si>
  <si>
    <t xml:space="preserve">mírný svah</t>
  </si>
  <si>
    <t xml:space="preserve">vývrat</t>
  </si>
  <si>
    <t xml:space="preserve">Bod PPBP 1220</t>
  </si>
  <si>
    <t xml:space="preserve">prohlubeň</t>
  </si>
  <si>
    <t xml:space="preserve">Celkový průměr</t>
  </si>
  <si>
    <t xml:space="preserve">nejsnadnější body 15, 16, 32</t>
  </si>
  <si>
    <t xml:space="preserve">(pro odhad koeficientu pro příčné odchylky na liniích)</t>
  </si>
  <si>
    <t xml:space="preserve">nejobtížnější body 35, 34</t>
  </si>
  <si>
    <t xml:space="preserve">Koeficient</t>
  </si>
  <si>
    <t xml:space="preserve">Terén</t>
  </si>
  <si>
    <t xml:space="preserve">Výhled</t>
  </si>
  <si>
    <t xml:space="preserve">Osa cesty</t>
  </si>
  <si>
    <t xml:space="preserve">Osa průseku</t>
  </si>
  <si>
    <t xml:space="preserve">Osa pěšiny</t>
  </si>
  <si>
    <t xml:space="preserve">nejsnadnější body 41, 46, 50</t>
  </si>
  <si>
    <t xml:space="preserve">nejobtížnější body 54, 53, 52</t>
  </si>
  <si>
    <t xml:space="preserve">Podklad</t>
  </si>
  <si>
    <t xml:space="preserve">DMR5g</t>
  </si>
  <si>
    <t xml:space="preserve">dobrý</t>
  </si>
  <si>
    <t xml:space="preserve">ortofoto</t>
  </si>
  <si>
    <t xml:space="preserve">nejsnadnější body 68, 67, 62</t>
  </si>
  <si>
    <t xml:space="preserve">nejobtížnější body 74, 72, 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CC"/>
      <name val="Arial"/>
      <family val="2"/>
      <charset val="238"/>
    </font>
    <font>
      <sz val="10"/>
      <color rgb="FF3333FF"/>
      <name val="Arial"/>
      <family val="2"/>
      <charset val="238"/>
    </font>
    <font>
      <sz val="10"/>
      <color rgb="FF009900"/>
      <name val="Arial"/>
      <family val="2"/>
      <charset val="238"/>
    </font>
    <font>
      <sz val="10"/>
      <color rgb="FFFF99CC"/>
      <name val="Arial"/>
      <family val="2"/>
      <charset val="238"/>
    </font>
    <font>
      <sz val="10"/>
      <color rgb="FF83CAFF"/>
      <name val="Arial"/>
      <family val="2"/>
      <charset val="238"/>
    </font>
    <font>
      <sz val="10"/>
      <color rgb="FF99FF33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CC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FF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" activeCellId="0" sqref="F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4" min="2" style="0" width="5.66"/>
    <col collapsed="false" customWidth="true" hidden="false" outlineLevel="0" max="5" min="5" style="0" width="38.21"/>
    <col collapsed="false" customWidth="true" hidden="false" outlineLevel="0" max="6" min="6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5" customFormat="false" ht="13.2" hidden="false" customHeight="false" outlineLevel="0" collapsed="false">
      <c r="A5" s="0" t="s">
        <v>2</v>
      </c>
      <c r="B5" s="2" t="s">
        <v>3</v>
      </c>
      <c r="C5" s="3" t="s">
        <v>4</v>
      </c>
      <c r="D5" s="4" t="s">
        <v>5</v>
      </c>
    </row>
    <row r="6" customFormat="false" ht="13.2" hidden="false" customHeight="false" outlineLevel="0" collapsed="false">
      <c r="A6" s="0" t="s">
        <v>6</v>
      </c>
      <c r="B6" s="5" t="n">
        <f aca="false">MEDIAN('BODY, geodetické měření'!B2:B37,'BODY, geodetické měření'!E2:E11,'BODY, geodetické měření'!E14:E20,'BODY, geodetické měření'!E22:E27,'BODY, geodetické měření'!E29:E37)</f>
        <v>1.3871306</v>
      </c>
      <c r="C6" s="5" t="n">
        <f aca="false">MEDIAN('BODY, geodetické měření'!C2:C37,'BODY, geodetické měření'!F2:F11,'BODY, geodetické měření'!F14:F20,'BODY, geodetické měření'!F22:F27,'BODY, geodetické měření'!F29:F37)</f>
        <v>1.71631895</v>
      </c>
      <c r="D6" s="5" t="n">
        <f aca="false">MEDIAN('BODY, geodetické měření'!D2:D37,'BODY, geodetické měření'!G2:G11,'BODY, geodetické měření'!G14:G20,'BODY, geodetické měření'!G22:G27,'BODY, geodetické měření'!G29:G37)</f>
        <v>2.0289371</v>
      </c>
    </row>
    <row r="7" customFormat="false" ht="13.2" hidden="false" customHeight="false" outlineLevel="0" collapsed="false">
      <c r="A7" s="0" t="s">
        <v>7</v>
      </c>
      <c r="B7" s="5" t="n">
        <f aca="false">AVERAGE('BODY, geodetické měření'!B2:B37,'BODY, geodetické měření'!E2:E11,'BODY, geodetické měření'!E14:E20,'BODY, geodetické měření'!E22:E27,'BODY, geodetické měření'!E29:E37)</f>
        <v>1.47179096617647</v>
      </c>
      <c r="C7" s="5" t="n">
        <f aca="false">AVERAGE('BODY, geodetické měření'!C2:C37,'BODY, geodetické měření'!F2:F11,'BODY, geodetické měření'!F14:F20,'BODY, geodetické měření'!F22:F27,'BODY, geodetické měření'!F29:F37)</f>
        <v>1.94631329411765</v>
      </c>
      <c r="D7" s="5" t="n">
        <f aca="false">AVERAGE('BODY, geodetické měření'!D2:D37,'BODY, geodetické měření'!G2:G11,'BODY, geodetické měření'!G14:G20,'BODY, geodetické měření'!G22:G27,'BODY, geodetické měření'!G29:G37)</f>
        <v>2.08840044264706</v>
      </c>
    </row>
    <row r="8" customFormat="false" ht="13.2" hidden="false" customHeight="false" outlineLevel="0" collapsed="false">
      <c r="A8" s="0" t="s">
        <v>8</v>
      </c>
      <c r="B8" s="5" t="n">
        <f aca="false">MAX('BODY, geodetické měření'!B2:B37,'BODY, geodetické měření'!E2:E11,'BODY, geodetické měření'!E14:E20,'BODY, geodetické měření'!E22:E27,'BODY, geodetické měření'!E29:E37)</f>
        <v>3.9265761</v>
      </c>
      <c r="C8" s="5" t="n">
        <f aca="false">MAX('BODY, geodetické měření'!C2:C37,'BODY, geodetické měření'!F2:F11,'BODY, geodetické měření'!F14:F20,'BODY, geodetické měření'!F22:F27,'BODY, geodetické měření'!F29:F37)</f>
        <v>5.3258614</v>
      </c>
      <c r="D8" s="5" t="n">
        <f aca="false">MAX('BODY, geodetické měření'!D2:D37,'BODY, geodetické měření'!G2:G11,'BODY, geodetické měření'!G14:G20,'BODY, geodetické měření'!G22:G27,'BODY, geodetické měření'!G29:G37)</f>
        <v>5.8627639</v>
      </c>
    </row>
    <row r="11" customFormat="false" ht="13.2" hidden="false" customHeight="false" outlineLevel="0" collapsed="false">
      <c r="A11" s="1" t="s">
        <v>9</v>
      </c>
    </row>
    <row r="12" customFormat="false" ht="13.2" hidden="false" customHeight="false" outlineLevel="0" collapsed="false">
      <c r="A12" s="1" t="s">
        <v>10</v>
      </c>
    </row>
    <row r="14" customFormat="false" ht="13.2" hidden="false" customHeight="false" outlineLevel="0" collapsed="false">
      <c r="A14" s="0" t="s">
        <v>2</v>
      </c>
      <c r="B14" s="2" t="s">
        <v>3</v>
      </c>
      <c r="C14" s="3" t="s">
        <v>4</v>
      </c>
      <c r="D14" s="4" t="s">
        <v>5</v>
      </c>
    </row>
    <row r="15" customFormat="false" ht="13.2" hidden="false" customHeight="false" outlineLevel="0" collapsed="false">
      <c r="A15" s="0" t="s">
        <v>6</v>
      </c>
      <c r="B15" s="5" t="n">
        <f aca="false">MEDIAN('TRASA, geodetické měření'!B2:B5,'TRASA, geodetické měření'!B8:B19,'TRASA, geodetické měření'!E2:E3,'TRASA, geodetické měření'!E6:E17,'TRASA - ortofoto a DMR'!B4:B17,'TRASA - ortofoto a DMR'!E2:E6,'TRASA - ortofoto a DMR'!E8:E16)</f>
        <v>0.660478599966715</v>
      </c>
      <c r="C15" s="5" t="n">
        <f aca="false">MEDIAN('TRASA, geodetické měření'!C2:C5,'TRASA, geodetické měření'!C8:C19,'TRASA, geodetické měření'!F3:F3,'TRASA, geodetické měření'!F6:F17,'TRASA - ortofoto a DMR'!C4:C17,'TRASA - ortofoto a DMR'!F2:F6,'TRASA - ortofoto a DMR'!F8:F16)</f>
        <v>0.82095629082186</v>
      </c>
      <c r="D15" s="5" t="n">
        <f aca="false">MEDIAN('TRASA, geodetické měření'!D2:D5,'TRASA, geodetické měření'!D8:D19,'TRASA, geodetické měření'!G3:G3,'TRASA, geodetické měření'!G6:G17,'TRASA - ortofoto a DMR'!D4:D17,'TRASA - ortofoto a DMR'!G2:G6,'TRASA - ortofoto a DMR'!G8:G16)</f>
        <v>1.04</v>
      </c>
    </row>
    <row r="16" customFormat="false" ht="13.2" hidden="false" customHeight="false" outlineLevel="0" collapsed="false">
      <c r="A16" s="0" t="s">
        <v>7</v>
      </c>
      <c r="B16" s="5" t="n">
        <f aca="false">AVERAGE('TRASA, geodetické měření'!B2:B5,'TRASA, geodetické měření'!B8:B19,'TRASA, geodetické měření'!E2:E3,'TRASA, geodetické měření'!E6:E17,'TRASA - ortofoto a DMR'!B4:B17,'TRASA - ortofoto a DMR'!E2:E6,'TRASA - ortofoto a DMR'!E8:E16)</f>
        <v>0.863478297488979</v>
      </c>
      <c r="C16" s="5" t="n">
        <f aca="false">AVERAGE('TRASA, geodetické měření'!C2:C5,'TRASA, geodetické měření'!C8:C19,'TRASA, geodetické měření'!F3:F3,'TRASA, geodetické měření'!F6:F17,'TRASA - ortofoto a DMR'!C4:C17,'TRASA - ortofoto a DMR'!F2:F6,'TRASA - ortofoto a DMR'!F8:F16)</f>
        <v>1.06100295434374</v>
      </c>
      <c r="D16" s="5" t="n">
        <f aca="false">AVERAGE('TRASA, geodetické měření'!D2:D5,'TRASA, geodetické měření'!D8:D19,'TRASA, geodetické měření'!G3:G3,'TRASA, geodetické měření'!G6:G17,'TRASA - ortofoto a DMR'!D4:D17,'TRASA - ortofoto a DMR'!G2:G6,'TRASA - ortofoto a DMR'!G8:G16)</f>
        <v>1.22945981087979</v>
      </c>
    </row>
    <row r="17" customFormat="false" ht="13.2" hidden="false" customHeight="false" outlineLevel="0" collapsed="false">
      <c r="A17" s="0" t="s">
        <v>8</v>
      </c>
      <c r="B17" s="5" t="n">
        <f aca="false">MAX('TRASA, geodetické měření'!B2:B5,'TRASA, geodetické měření'!B8:B19,'TRASA, geodetické měření'!E2:E3,'TRASA, geodetické měření'!E6:E17,'TRASA - ortofoto a DMR'!B4:B17,'TRASA - ortofoto a DMR'!E2:E6,'TRASA - ortofoto a DMR'!E8:E16)</f>
        <v>2.70117</v>
      </c>
      <c r="C17" s="5" t="n">
        <f aca="false">MAX('TRASA, geodetické měření'!C2:C5,'TRASA, geodetické měření'!C8:C19,'TRASA, geodetické měření'!F3:F3,'TRASA, geodetické měření'!F6:F17,'TRASA - ortofoto a DMR'!C4:C17,'TRASA - ortofoto a DMR'!F2:F6,'TRASA - ortofoto a DMR'!F8:F16)</f>
        <v>3.43999999971953</v>
      </c>
      <c r="D17" s="5" t="n">
        <f aca="false">MAX('TRASA, geodetické měření'!D2:D5,'TRASA, geodetické měření'!D8:D19,'TRASA, geodetické měření'!G3:G3,'TRASA, geodetické měření'!G6:G17,'TRASA - ortofoto a DMR'!D4:D17,'TRASA - ortofoto a DMR'!G2:G6,'TRASA - ortofoto a DMR'!G8:G16)</f>
        <v>4.07862722014787</v>
      </c>
    </row>
    <row r="20" customFormat="false" ht="13.2" hidden="false" customHeight="false" outlineLevel="0" collapsed="false">
      <c r="A20" s="0" t="s">
        <v>11</v>
      </c>
      <c r="F20" s="5" t="n">
        <f aca="false">'BODY, geodetické měření'!C42/'TRASA, geodetické měření'!C23</f>
        <v>1.68044612042304</v>
      </c>
    </row>
    <row r="21" customFormat="false" ht="13.2" hidden="false" customHeight="false" outlineLevel="0" collapsed="false">
      <c r="A21" s="0" t="s">
        <v>12</v>
      </c>
    </row>
    <row r="23" customFormat="false" ht="13.2" hidden="false" customHeight="false" outlineLevel="0" collapsed="false">
      <c r="A23" s="0" t="s">
        <v>13</v>
      </c>
    </row>
    <row r="24" customFormat="false" ht="13.2" hidden="false" customHeight="false" outlineLevel="0" collapsed="false">
      <c r="A24" s="0" t="s">
        <v>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" width="7.88"/>
    <col collapsed="false" customWidth="true" hidden="false" outlineLevel="0" max="3" min="3" style="7" width="7.32"/>
    <col collapsed="false" customWidth="true" hidden="false" outlineLevel="0" max="4" min="4" style="8" width="7.99"/>
    <col collapsed="false" customWidth="true" hidden="false" outlineLevel="0" max="5" min="5" style="9" width="8.43"/>
    <col collapsed="false" customWidth="true" hidden="false" outlineLevel="0" max="6" min="6" style="10" width="8.76"/>
    <col collapsed="false" customWidth="true" hidden="false" outlineLevel="0" max="10" min="7" style="11" width="7.55"/>
    <col collapsed="false" customWidth="true" hidden="false" outlineLevel="0" max="11" min="11" style="11" width="9.43"/>
    <col collapsed="false" customWidth="true" hidden="false" outlineLevel="0" max="12" min="12" style="0" width="9.87"/>
    <col collapsed="false" customWidth="true" hidden="false" outlineLevel="0" max="13" min="13" style="0" width="9.77"/>
    <col collapsed="false" customWidth="true" hidden="false" outlineLevel="0" max="14" min="14" style="0" width="21.32"/>
  </cols>
  <sheetData>
    <row r="1" s="21" customFormat="true" ht="13.2" hidden="false" customHeight="false" outlineLevel="0" collapsed="false">
      <c r="A1" s="12"/>
      <c r="B1" s="13" t="s">
        <v>3</v>
      </c>
      <c r="C1" s="14" t="s">
        <v>4</v>
      </c>
      <c r="D1" s="15" t="s">
        <v>5</v>
      </c>
      <c r="E1" s="16" t="s">
        <v>3</v>
      </c>
      <c r="F1" s="17" t="s">
        <v>4</v>
      </c>
      <c r="G1" s="18" t="s">
        <v>5</v>
      </c>
      <c r="H1" s="19" t="s">
        <v>6</v>
      </c>
      <c r="I1" s="20" t="s">
        <v>7</v>
      </c>
      <c r="J1" s="12" t="s">
        <v>15</v>
      </c>
      <c r="K1" s="20" t="s">
        <v>16</v>
      </c>
      <c r="L1" s="20" t="s">
        <v>17</v>
      </c>
      <c r="M1" s="20" t="s">
        <v>18</v>
      </c>
      <c r="N1" s="12" t="s">
        <v>19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33" customFormat="true" ht="13.2" hidden="false" customHeight="false" outlineLevel="0" collapsed="false">
      <c r="A2" s="22" t="n">
        <v>1</v>
      </c>
      <c r="B2" s="23" t="n">
        <v>1.3788401</v>
      </c>
      <c r="C2" s="24" t="n">
        <v>1.334616</v>
      </c>
      <c r="D2" s="25" t="n">
        <v>1.619012</v>
      </c>
      <c r="E2" s="26" t="n">
        <v>2.005293</v>
      </c>
      <c r="F2" s="27" t="n">
        <v>0.8609297</v>
      </c>
      <c r="G2" s="28" t="n">
        <v>2.6797761</v>
      </c>
      <c r="H2" s="29" t="n">
        <f aca="false">MEDIAN(B2:G2)</f>
        <v>1.49892605</v>
      </c>
      <c r="I2" s="30" t="n">
        <f aca="false">AVERAGE(B2:G2)</f>
        <v>1.64641115</v>
      </c>
      <c r="J2" s="31" t="n">
        <f aca="false">MAX(B2:G2)</f>
        <v>2.6797761</v>
      </c>
      <c r="K2" s="32" t="s">
        <v>20</v>
      </c>
      <c r="L2" s="33" t="s">
        <v>21</v>
      </c>
      <c r="M2" s="34" t="s">
        <v>22</v>
      </c>
      <c r="N2" s="22" t="s">
        <v>23</v>
      </c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33" customFormat="true" ht="13.2" hidden="false" customHeight="false" outlineLevel="0" collapsed="false">
      <c r="A3" s="22" t="n">
        <v>2</v>
      </c>
      <c r="B3" s="23" t="n">
        <v>1.7329743</v>
      </c>
      <c r="C3" s="24" t="n">
        <v>2.6987404</v>
      </c>
      <c r="D3" s="25" t="n">
        <v>2.0695893</v>
      </c>
      <c r="E3" s="26" t="n">
        <v>0.7766595</v>
      </c>
      <c r="F3" s="27" t="n">
        <v>1.5758172</v>
      </c>
      <c r="G3" s="28" t="n">
        <v>0.7766595</v>
      </c>
      <c r="H3" s="29" t="n">
        <f aca="false">MEDIAN(B3:G3)</f>
        <v>1.65439575</v>
      </c>
      <c r="I3" s="30" t="n">
        <f aca="false">AVERAGE(B3:G3)</f>
        <v>1.60507336666667</v>
      </c>
      <c r="J3" s="31" t="n">
        <f aca="false">MAX(B3:G3)</f>
        <v>2.6987404</v>
      </c>
      <c r="K3" s="32" t="s">
        <v>20</v>
      </c>
      <c r="L3" s="33" t="s">
        <v>21</v>
      </c>
      <c r="M3" s="34" t="s">
        <v>22</v>
      </c>
      <c r="N3" s="22" t="s">
        <v>24</v>
      </c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3" customFormat="true" ht="13.2" hidden="false" customHeight="false" outlineLevel="0" collapsed="false">
      <c r="A4" s="22" t="n">
        <v>3</v>
      </c>
      <c r="B4" s="23" t="n">
        <v>1.5632018</v>
      </c>
      <c r="C4" s="24" t="n">
        <v>1.5632018</v>
      </c>
      <c r="D4" s="25" t="n">
        <v>0.750733</v>
      </c>
      <c r="E4" s="26" t="n">
        <v>0.750733</v>
      </c>
      <c r="F4" s="27" t="n">
        <v>2.885065</v>
      </c>
      <c r="G4" s="28" t="n">
        <v>2.1641627</v>
      </c>
      <c r="H4" s="29" t="n">
        <f aca="false">MEDIAN(B4:G4)</f>
        <v>1.5632018</v>
      </c>
      <c r="I4" s="30" t="n">
        <f aca="false">AVERAGE(B4:G4)</f>
        <v>1.61284955</v>
      </c>
      <c r="J4" s="31" t="n">
        <f aca="false">MAX(B4:G4)</f>
        <v>2.885065</v>
      </c>
      <c r="K4" s="32" t="s">
        <v>20</v>
      </c>
      <c r="L4" s="33" t="s">
        <v>21</v>
      </c>
      <c r="M4" s="34" t="s">
        <v>22</v>
      </c>
      <c r="N4" s="22" t="s">
        <v>25</v>
      </c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3" customFormat="true" ht="13.2" hidden="false" customHeight="false" outlineLevel="0" collapsed="false">
      <c r="A5" s="22" t="n">
        <v>4</v>
      </c>
      <c r="B5" s="23" t="n">
        <v>2.0215835</v>
      </c>
      <c r="C5" s="24" t="n">
        <v>2.9541158</v>
      </c>
      <c r="D5" s="25" t="n">
        <v>0.828734</v>
      </c>
      <c r="E5" s="26" t="n">
        <v>0.8982205</v>
      </c>
      <c r="F5" s="27" t="n">
        <v>3.8218844</v>
      </c>
      <c r="G5" s="28" t="n">
        <v>0.828734</v>
      </c>
      <c r="H5" s="29" t="n">
        <f aca="false">MEDIAN(B5:G5)</f>
        <v>1.459902</v>
      </c>
      <c r="I5" s="30" t="n">
        <f aca="false">AVERAGE(B5:G5)</f>
        <v>1.89221203333333</v>
      </c>
      <c r="J5" s="31" t="n">
        <f aca="false">MAX(B5:G5)</f>
        <v>3.8218844</v>
      </c>
      <c r="K5" s="32" t="s">
        <v>20</v>
      </c>
      <c r="L5" s="33" t="s">
        <v>21</v>
      </c>
      <c r="M5" s="34" t="s">
        <v>22</v>
      </c>
      <c r="N5" s="22" t="s">
        <v>26</v>
      </c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3" customFormat="true" ht="13.2" hidden="false" customHeight="false" outlineLevel="0" collapsed="false">
      <c r="A6" s="22" t="n">
        <v>5</v>
      </c>
      <c r="B6" s="23" t="n">
        <v>2.3920702</v>
      </c>
      <c r="C6" s="24" t="n">
        <v>1.2969194</v>
      </c>
      <c r="D6" s="25" t="n">
        <v>0.4494441</v>
      </c>
      <c r="E6" s="26" t="n">
        <v>1.8660118</v>
      </c>
      <c r="F6" s="27" t="n">
        <v>3.8055223</v>
      </c>
      <c r="G6" s="28" t="n">
        <v>2.3920702</v>
      </c>
      <c r="H6" s="29" t="n">
        <f aca="false">MEDIAN(B6:G6)</f>
        <v>2.129041</v>
      </c>
      <c r="I6" s="30" t="n">
        <f aca="false">AVERAGE(B6:G6)</f>
        <v>2.033673</v>
      </c>
      <c r="J6" s="31" t="n">
        <f aca="false">MAX(B6:G6)</f>
        <v>3.8055223</v>
      </c>
      <c r="K6" s="32" t="s">
        <v>20</v>
      </c>
      <c r="L6" s="33" t="s">
        <v>21</v>
      </c>
      <c r="M6" s="34" t="s">
        <v>22</v>
      </c>
      <c r="N6" s="22" t="s">
        <v>26</v>
      </c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3" customFormat="true" ht="13.2" hidden="false" customHeight="false" outlineLevel="0" collapsed="false">
      <c r="A7" s="22" t="n">
        <v>6</v>
      </c>
      <c r="B7" s="23" t="n">
        <v>1.0089599</v>
      </c>
      <c r="C7" s="24" t="n">
        <v>4.1686928</v>
      </c>
      <c r="D7" s="25" t="n">
        <v>0.2408319</v>
      </c>
      <c r="E7" s="26" t="n">
        <v>1.0089599</v>
      </c>
      <c r="F7" s="27" t="n">
        <v>1.9944924</v>
      </c>
      <c r="G7" s="28" t="n">
        <v>1.2401613</v>
      </c>
      <c r="H7" s="29" t="n">
        <f aca="false">MEDIAN(B7:G7)</f>
        <v>1.1245606</v>
      </c>
      <c r="I7" s="30" t="n">
        <f aca="false">AVERAGE(B7:G7)</f>
        <v>1.6103497</v>
      </c>
      <c r="J7" s="31" t="n">
        <f aca="false">MAX(B7:G7)</f>
        <v>4.1686928</v>
      </c>
      <c r="K7" s="32" t="s">
        <v>20</v>
      </c>
      <c r="L7" s="33" t="s">
        <v>21</v>
      </c>
      <c r="M7" s="34" t="s">
        <v>22</v>
      </c>
      <c r="N7" s="22" t="s">
        <v>26</v>
      </c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3" customFormat="true" ht="13.2" hidden="false" customHeight="false" outlineLevel="0" collapsed="false">
      <c r="A8" s="22" t="n">
        <v>7</v>
      </c>
      <c r="B8" s="23" t="n">
        <v>1.7620443</v>
      </c>
      <c r="C8" s="24" t="n">
        <v>1.5952429</v>
      </c>
      <c r="D8" s="25" t="n">
        <v>1.8721111</v>
      </c>
      <c r="E8" s="26" t="n">
        <v>2.6953293</v>
      </c>
      <c r="F8" s="27" t="n">
        <v>3.1976241</v>
      </c>
      <c r="G8" s="28" t="n">
        <v>1.5952429</v>
      </c>
      <c r="H8" s="29" t="n">
        <f aca="false">MEDIAN(B8:G8)</f>
        <v>1.8170777</v>
      </c>
      <c r="I8" s="30" t="n">
        <f aca="false">AVERAGE(B8:G8)</f>
        <v>2.1195991</v>
      </c>
      <c r="J8" s="31" t="n">
        <f aca="false">MAX(B8:G8)</f>
        <v>3.1976241</v>
      </c>
      <c r="K8" s="32" t="s">
        <v>20</v>
      </c>
      <c r="L8" s="33" t="s">
        <v>21</v>
      </c>
      <c r="M8" s="34" t="s">
        <v>22</v>
      </c>
      <c r="N8" s="22" t="s">
        <v>26</v>
      </c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3" customFormat="true" ht="13.2" hidden="false" customHeight="false" outlineLevel="0" collapsed="false">
      <c r="A9" s="22" t="n">
        <v>8</v>
      </c>
      <c r="B9" s="23" t="n">
        <v>0.96</v>
      </c>
      <c r="C9" s="24" t="n">
        <v>2.2184679</v>
      </c>
      <c r="D9" s="25" t="n">
        <v>1.4427751</v>
      </c>
      <c r="E9" s="26" t="n">
        <v>2.2003636</v>
      </c>
      <c r="F9" s="27" t="n">
        <v>0.96</v>
      </c>
      <c r="G9" s="28" t="n">
        <v>0.96</v>
      </c>
      <c r="H9" s="29" t="n">
        <f aca="false">MEDIAN(B9:G9)</f>
        <v>1.20138755</v>
      </c>
      <c r="I9" s="30" t="n">
        <f aca="false">AVERAGE(B9:G9)</f>
        <v>1.45693443333333</v>
      </c>
      <c r="J9" s="31" t="n">
        <f aca="false">MAX(B9:G9)</f>
        <v>2.2184679</v>
      </c>
      <c r="K9" s="32" t="s">
        <v>20</v>
      </c>
      <c r="L9" s="33" t="s">
        <v>21</v>
      </c>
      <c r="M9" s="34" t="s">
        <v>22</v>
      </c>
      <c r="N9" s="22" t="s">
        <v>27</v>
      </c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3" customFormat="true" ht="13.2" hidden="false" customHeight="false" outlineLevel="0" collapsed="false">
      <c r="A10" s="22" t="n">
        <v>9</v>
      </c>
      <c r="B10" s="23" t="n">
        <v>1.0270346</v>
      </c>
      <c r="C10" s="24" t="n">
        <v>0.9873196</v>
      </c>
      <c r="D10" s="25" t="n">
        <v>2.1388782</v>
      </c>
      <c r="E10" s="26" t="n">
        <v>2.1200943</v>
      </c>
      <c r="F10" s="27" t="n">
        <v>1.0270346</v>
      </c>
      <c r="G10" s="28" t="n">
        <v>3.1200641</v>
      </c>
      <c r="H10" s="29" t="n">
        <f aca="false">MEDIAN(B10:G10)</f>
        <v>1.57356445</v>
      </c>
      <c r="I10" s="30" t="n">
        <f aca="false">AVERAGE(B10:G10)</f>
        <v>1.73673756666667</v>
      </c>
      <c r="J10" s="31" t="n">
        <f aca="false">MAX(B10:G10)</f>
        <v>3.1200641</v>
      </c>
      <c r="K10" s="32" t="s">
        <v>20</v>
      </c>
      <c r="L10" s="33" t="s">
        <v>21</v>
      </c>
      <c r="M10" s="34" t="s">
        <v>22</v>
      </c>
      <c r="N10" s="22" t="s">
        <v>26</v>
      </c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3" customFormat="true" ht="13.2" hidden="false" customHeight="false" outlineLevel="0" collapsed="false">
      <c r="A11" s="22" t="n">
        <v>10</v>
      </c>
      <c r="B11" s="23" t="n">
        <v>0.5824088</v>
      </c>
      <c r="C11" s="24" t="n">
        <v>1.2880994</v>
      </c>
      <c r="D11" s="25" t="n">
        <v>2.5649951</v>
      </c>
      <c r="E11" s="26" t="n">
        <v>1.7717788</v>
      </c>
      <c r="F11" s="27" t="n">
        <v>3.3495074</v>
      </c>
      <c r="G11" s="28" t="n">
        <v>3.5635937</v>
      </c>
      <c r="H11" s="29" t="n">
        <f aca="false">MEDIAN(B11:G11)</f>
        <v>2.16838695</v>
      </c>
      <c r="I11" s="30" t="n">
        <f aca="false">AVERAGE(B11:G11)</f>
        <v>2.18673053333333</v>
      </c>
      <c r="J11" s="31" t="n">
        <f aca="false">MAX(B11:G11)</f>
        <v>3.5635937</v>
      </c>
      <c r="K11" s="32" t="s">
        <v>20</v>
      </c>
      <c r="L11" s="33" t="s">
        <v>21</v>
      </c>
      <c r="M11" s="34" t="s">
        <v>22</v>
      </c>
      <c r="N11" s="22" t="s">
        <v>28</v>
      </c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3" customFormat="true" ht="13.2" hidden="false" customHeight="false" outlineLevel="0" collapsed="false">
      <c r="A12" s="22" t="n">
        <v>11</v>
      </c>
      <c r="B12" s="23" t="n">
        <v>1.954789</v>
      </c>
      <c r="C12" s="24" t="n">
        <v>2.7894802</v>
      </c>
      <c r="D12" s="25" t="n">
        <v>2.025142</v>
      </c>
      <c r="E12" s="26" t="s">
        <v>29</v>
      </c>
      <c r="F12" s="27" t="s">
        <v>29</v>
      </c>
      <c r="G12" s="28" t="s">
        <v>29</v>
      </c>
      <c r="H12" s="35" t="n">
        <f aca="false">MEDIAN(B12:G12)</f>
        <v>2.025142</v>
      </c>
      <c r="I12" s="36" t="n">
        <f aca="false">AVERAGE(B12:G12)</f>
        <v>2.2564704</v>
      </c>
      <c r="J12" s="37" t="n">
        <f aca="false">MAX(B12:G12)</f>
        <v>2.7894802</v>
      </c>
      <c r="K12" s="32" t="s">
        <v>20</v>
      </c>
      <c r="L12" s="33" t="s">
        <v>21</v>
      </c>
      <c r="M12" s="34" t="s">
        <v>22</v>
      </c>
      <c r="N12" s="22" t="s">
        <v>30</v>
      </c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3" customFormat="true" ht="13.2" hidden="false" customHeight="false" outlineLevel="0" collapsed="false">
      <c r="A13" s="22" t="n">
        <v>12</v>
      </c>
      <c r="B13" s="23" t="n">
        <v>3.8369259</v>
      </c>
      <c r="C13" s="24" t="n">
        <v>4.1954738</v>
      </c>
      <c r="D13" s="25" t="n">
        <v>3.4120375</v>
      </c>
      <c r="E13" s="26" t="s">
        <v>29</v>
      </c>
      <c r="F13" s="27" t="s">
        <v>29</v>
      </c>
      <c r="G13" s="28" t="s">
        <v>29</v>
      </c>
      <c r="H13" s="35" t="n">
        <f aca="false">MEDIAN(B13:G13)</f>
        <v>3.8369259</v>
      </c>
      <c r="I13" s="36" t="n">
        <f aca="false">AVERAGE(B13:G13)</f>
        <v>3.8148124</v>
      </c>
      <c r="J13" s="37" t="n">
        <f aca="false">MAX(B13:G13)</f>
        <v>4.1954738</v>
      </c>
      <c r="K13" s="32" t="s">
        <v>20</v>
      </c>
      <c r="L13" s="33" t="s">
        <v>21</v>
      </c>
      <c r="M13" s="34" t="s">
        <v>22</v>
      </c>
      <c r="N13" s="22" t="s">
        <v>31</v>
      </c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3" customFormat="true" ht="13.2" hidden="false" customHeight="false" outlineLevel="0" collapsed="false">
      <c r="A14" s="22" t="n">
        <v>13</v>
      </c>
      <c r="B14" s="23" t="n">
        <v>1.2856127</v>
      </c>
      <c r="C14" s="24" t="n">
        <v>0.3046309</v>
      </c>
      <c r="D14" s="25" t="n">
        <v>3.2019994</v>
      </c>
      <c r="E14" s="26" t="n">
        <v>2.1384106</v>
      </c>
      <c r="F14" s="27" t="n">
        <v>2.7299817</v>
      </c>
      <c r="G14" s="28" t="n">
        <v>3.2019994</v>
      </c>
      <c r="H14" s="29" t="n">
        <f aca="false">MEDIAN(B14:G14)</f>
        <v>2.43419615</v>
      </c>
      <c r="I14" s="30" t="n">
        <f aca="false">AVERAGE(B14:G14)</f>
        <v>2.14377245</v>
      </c>
      <c r="J14" s="31" t="n">
        <f aca="false">MAX(B14:G14)</f>
        <v>3.2019994</v>
      </c>
      <c r="K14" s="32" t="s">
        <v>20</v>
      </c>
      <c r="L14" s="33" t="s">
        <v>21</v>
      </c>
      <c r="M14" s="34" t="s">
        <v>22</v>
      </c>
      <c r="N14" s="22" t="s">
        <v>32</v>
      </c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3" customFormat="true" ht="13.2" hidden="false" customHeight="false" outlineLevel="0" collapsed="false">
      <c r="A15" s="22" t="n">
        <v>14</v>
      </c>
      <c r="B15" s="23" t="n">
        <v>1.1661904</v>
      </c>
      <c r="C15" s="24" t="n">
        <v>1.1661904</v>
      </c>
      <c r="D15" s="25" t="n">
        <v>2.607681</v>
      </c>
      <c r="E15" s="26" t="n">
        <v>1.0198039</v>
      </c>
      <c r="F15" s="27" t="n">
        <v>0.4472136</v>
      </c>
      <c r="G15" s="28" t="n">
        <v>2.4</v>
      </c>
      <c r="H15" s="29" t="n">
        <f aca="false">MEDIAN(B15:G15)</f>
        <v>1.1661904</v>
      </c>
      <c r="I15" s="30" t="n">
        <f aca="false">AVERAGE(B15:G15)</f>
        <v>1.46784655</v>
      </c>
      <c r="J15" s="31" t="n">
        <f aca="false">MAX(B15:G15)</f>
        <v>2.607681</v>
      </c>
      <c r="K15" s="32" t="s">
        <v>20</v>
      </c>
      <c r="L15" s="33" t="s">
        <v>21</v>
      </c>
      <c r="M15" s="34" t="s">
        <v>22</v>
      </c>
      <c r="N15" s="22" t="s">
        <v>26</v>
      </c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3" customFormat="true" ht="13.2" hidden="false" customHeight="false" outlineLevel="0" collapsed="false">
      <c r="A16" s="22" t="n">
        <v>15</v>
      </c>
      <c r="B16" s="23" t="n">
        <v>1.1088733</v>
      </c>
      <c r="C16" s="24" t="n">
        <v>1.2448293</v>
      </c>
      <c r="D16" s="25" t="n">
        <v>2.1423352</v>
      </c>
      <c r="E16" s="26" t="n">
        <v>0.9108238</v>
      </c>
      <c r="F16" s="27" t="n">
        <v>0.9108238</v>
      </c>
      <c r="G16" s="28" t="n">
        <v>0.9108238</v>
      </c>
      <c r="H16" s="29" t="n">
        <f aca="false">MEDIAN(B16:G16)</f>
        <v>1.00984855</v>
      </c>
      <c r="I16" s="30" t="n">
        <f aca="false">AVERAGE(B16:G16)</f>
        <v>1.20475153333333</v>
      </c>
      <c r="J16" s="31" t="n">
        <f aca="false">MAX(B16:G16)</f>
        <v>2.1423352</v>
      </c>
      <c r="K16" s="32" t="s">
        <v>20</v>
      </c>
      <c r="L16" s="33" t="s">
        <v>21</v>
      </c>
      <c r="M16" s="34" t="s">
        <v>22</v>
      </c>
      <c r="N16" s="22" t="s">
        <v>26</v>
      </c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3" customFormat="true" ht="13.2" hidden="false" customHeight="false" outlineLevel="0" collapsed="false">
      <c r="A17" s="22" t="n">
        <v>16</v>
      </c>
      <c r="B17" s="23" t="n">
        <v>0.4024922</v>
      </c>
      <c r="C17" s="24" t="n">
        <v>1.8005555</v>
      </c>
      <c r="D17" s="25" t="n">
        <v>0.8955445</v>
      </c>
      <c r="E17" s="26" t="n">
        <v>0.4024922</v>
      </c>
      <c r="F17" s="27" t="n">
        <v>2.449898</v>
      </c>
      <c r="G17" s="28" t="n">
        <v>1.6498485</v>
      </c>
      <c r="H17" s="29" t="n">
        <f aca="false">MEDIAN(B17:G17)</f>
        <v>1.2726965</v>
      </c>
      <c r="I17" s="30" t="n">
        <f aca="false">AVERAGE(B17:G17)</f>
        <v>1.26680515</v>
      </c>
      <c r="J17" s="31" t="n">
        <f aca="false">MAX(B17:G17)</f>
        <v>2.449898</v>
      </c>
      <c r="K17" s="32" t="s">
        <v>20</v>
      </c>
      <c r="L17" s="33" t="s">
        <v>21</v>
      </c>
      <c r="M17" s="34" t="s">
        <v>22</v>
      </c>
      <c r="N17" s="22" t="s">
        <v>26</v>
      </c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3" customFormat="true" ht="13.2" hidden="false" customHeight="false" outlineLevel="0" collapsed="false">
      <c r="A18" s="22" t="n">
        <v>17</v>
      </c>
      <c r="B18" s="23" t="n">
        <v>1.3423859</v>
      </c>
      <c r="C18" s="24" t="n">
        <v>2.4742676</v>
      </c>
      <c r="D18" s="25" t="n">
        <v>3.1308146</v>
      </c>
      <c r="E18" s="26" t="n">
        <v>0.349285</v>
      </c>
      <c r="F18" s="27" t="n">
        <v>1.3423859</v>
      </c>
      <c r="G18" s="28" t="n">
        <v>2.9397279</v>
      </c>
      <c r="H18" s="29" t="n">
        <f aca="false">MEDIAN(B18:G18)</f>
        <v>1.90832675</v>
      </c>
      <c r="I18" s="30" t="n">
        <f aca="false">AVERAGE(B18:G18)</f>
        <v>1.92981115</v>
      </c>
      <c r="J18" s="31" t="n">
        <f aca="false">MAX(B18:G18)</f>
        <v>3.1308146</v>
      </c>
      <c r="K18" s="32" t="s">
        <v>20</v>
      </c>
      <c r="L18" s="33" t="s">
        <v>21</v>
      </c>
      <c r="M18" s="34" t="s">
        <v>22</v>
      </c>
      <c r="N18" s="22" t="s">
        <v>26</v>
      </c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3" customFormat="true" ht="13.2" hidden="false" customHeight="false" outlineLevel="0" collapsed="false">
      <c r="A19" s="22" t="n">
        <v>18</v>
      </c>
      <c r="B19" s="23" t="n">
        <v>1.0139033</v>
      </c>
      <c r="C19" s="24" t="n">
        <v>1.9969977</v>
      </c>
      <c r="D19" s="25" t="n">
        <v>3.004663</v>
      </c>
      <c r="E19" s="26" t="n">
        <v>0.2607681</v>
      </c>
      <c r="F19" s="27" t="n">
        <v>1.6211107</v>
      </c>
      <c r="G19" s="28" t="n">
        <v>4.0283992</v>
      </c>
      <c r="H19" s="29" t="n">
        <f aca="false">MEDIAN(B19:G19)</f>
        <v>1.8090542</v>
      </c>
      <c r="I19" s="30" t="n">
        <f aca="false">AVERAGE(B19:G19)</f>
        <v>1.98764033333333</v>
      </c>
      <c r="J19" s="31" t="n">
        <f aca="false">MAX(B19:G19)</f>
        <v>4.0283992</v>
      </c>
      <c r="K19" s="32" t="s">
        <v>20</v>
      </c>
      <c r="L19" s="33" t="s">
        <v>21</v>
      </c>
      <c r="M19" s="34" t="s">
        <v>22</v>
      </c>
      <c r="N19" s="22" t="s">
        <v>26</v>
      </c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3" customFormat="true" ht="13.2" hidden="false" customHeight="false" outlineLevel="0" collapsed="false">
      <c r="A20" s="22" t="n">
        <v>19</v>
      </c>
      <c r="B20" s="23" t="n">
        <v>1.6044937</v>
      </c>
      <c r="C20" s="24" t="n">
        <v>0.6118823</v>
      </c>
      <c r="D20" s="25" t="n">
        <v>2.4686839</v>
      </c>
      <c r="E20" s="26" t="n">
        <v>0.6118823</v>
      </c>
      <c r="F20" s="27" t="n">
        <v>1.2705904</v>
      </c>
      <c r="G20" s="28" t="n">
        <v>3.1771686</v>
      </c>
      <c r="H20" s="29" t="n">
        <f aca="false">MEDIAN(B20:G20)</f>
        <v>1.43754205</v>
      </c>
      <c r="I20" s="30" t="n">
        <f aca="false">AVERAGE(B20:G20)</f>
        <v>1.62411686666667</v>
      </c>
      <c r="J20" s="31" t="n">
        <f aca="false">MAX(B20:G20)</f>
        <v>3.1771686</v>
      </c>
      <c r="K20" s="32" t="s">
        <v>20</v>
      </c>
      <c r="L20" s="33" t="s">
        <v>21</v>
      </c>
      <c r="M20" s="34" t="s">
        <v>22</v>
      </c>
      <c r="N20" s="22" t="s">
        <v>26</v>
      </c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3" customFormat="true" ht="13.2" hidden="false" customHeight="false" outlineLevel="0" collapsed="false">
      <c r="A21" s="22" t="n">
        <v>20</v>
      </c>
      <c r="B21" s="23" t="n">
        <v>0.4427189</v>
      </c>
      <c r="C21" s="24" t="n">
        <v>2.5682679</v>
      </c>
      <c r="D21" s="25" t="n">
        <v>1.4268847</v>
      </c>
      <c r="E21" s="26" t="s">
        <v>29</v>
      </c>
      <c r="F21" s="27" t="s">
        <v>29</v>
      </c>
      <c r="G21" s="28" t="s">
        <v>29</v>
      </c>
      <c r="H21" s="35" t="n">
        <f aca="false">MEDIAN(B21:G21)</f>
        <v>1.4268847</v>
      </c>
      <c r="I21" s="36" t="n">
        <f aca="false">AVERAGE(B21:G21)</f>
        <v>1.4792905</v>
      </c>
      <c r="J21" s="37" t="n">
        <f aca="false">MAX(B21:G21)</f>
        <v>2.5682679</v>
      </c>
      <c r="K21" s="32" t="s">
        <v>20</v>
      </c>
      <c r="L21" s="33" t="s">
        <v>21</v>
      </c>
      <c r="M21" s="34" t="s">
        <v>22</v>
      </c>
      <c r="N21" s="22" t="s">
        <v>33</v>
      </c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3" customFormat="true" ht="13.2" hidden="false" customHeight="false" outlineLevel="0" collapsed="false">
      <c r="A22" s="22" t="n">
        <v>21</v>
      </c>
      <c r="B22" s="23" t="n">
        <v>1.4007141</v>
      </c>
      <c r="C22" s="24" t="n">
        <v>2.2365151</v>
      </c>
      <c r="D22" s="25" t="n">
        <v>2.1913466</v>
      </c>
      <c r="E22" s="26" t="n">
        <v>0.96</v>
      </c>
      <c r="F22" s="27" t="n">
        <v>0.04</v>
      </c>
      <c r="G22" s="28" t="n">
        <v>1.4007141</v>
      </c>
      <c r="H22" s="29" t="n">
        <f aca="false">MEDIAN(B22:G22)</f>
        <v>1.4007141</v>
      </c>
      <c r="I22" s="30" t="n">
        <f aca="false">AVERAGE(B22:G22)</f>
        <v>1.37154831666667</v>
      </c>
      <c r="J22" s="31" t="n">
        <f aca="false">MAX(B22:G22)</f>
        <v>2.2365151</v>
      </c>
      <c r="K22" s="32" t="s">
        <v>20</v>
      </c>
      <c r="L22" s="33" t="s">
        <v>21</v>
      </c>
      <c r="M22" s="34" t="s">
        <v>22</v>
      </c>
      <c r="N22" s="22" t="s">
        <v>26</v>
      </c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3" customFormat="true" ht="13.2" hidden="false" customHeight="false" outlineLevel="0" collapsed="false">
      <c r="A23" s="22" t="n">
        <v>22</v>
      </c>
      <c r="B23" s="23" t="n">
        <v>0.9560335</v>
      </c>
      <c r="C23" s="24" t="n">
        <v>0.7443118</v>
      </c>
      <c r="D23" s="25" t="n">
        <v>2.9092954</v>
      </c>
      <c r="E23" s="26" t="n">
        <v>0.9560335</v>
      </c>
      <c r="F23" s="27" t="n">
        <v>0.9560335</v>
      </c>
      <c r="G23" s="28" t="n">
        <v>1.5440207</v>
      </c>
      <c r="H23" s="29" t="n">
        <f aca="false">MEDIAN(B23:G23)</f>
        <v>0.9560335</v>
      </c>
      <c r="I23" s="30" t="n">
        <f aca="false">AVERAGE(B23:G23)</f>
        <v>1.34428806666667</v>
      </c>
      <c r="J23" s="31" t="n">
        <f aca="false">MAX(B23:G23)</f>
        <v>2.9092954</v>
      </c>
      <c r="K23" s="32" t="s">
        <v>20</v>
      </c>
      <c r="L23" s="33" t="s">
        <v>21</v>
      </c>
      <c r="M23" s="34" t="s">
        <v>22</v>
      </c>
      <c r="N23" s="22" t="s">
        <v>26</v>
      </c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3.2" hidden="false" customHeight="false" outlineLevel="0" collapsed="false">
      <c r="A24" s="22" t="n">
        <v>23</v>
      </c>
      <c r="B24" s="23" t="n">
        <v>1.3954211</v>
      </c>
      <c r="C24" s="24" t="n">
        <v>0.4326662</v>
      </c>
      <c r="D24" s="25" t="n">
        <v>0.4326662</v>
      </c>
      <c r="E24" s="26" t="n">
        <v>0.4326662</v>
      </c>
      <c r="F24" s="27" t="n">
        <v>1.7964409</v>
      </c>
      <c r="G24" s="28" t="n">
        <v>1.5579474</v>
      </c>
      <c r="H24" s="29" t="n">
        <f aca="false">MEDIAN(B24:G24)</f>
        <v>0.91404365</v>
      </c>
      <c r="I24" s="30" t="n">
        <f aca="false">AVERAGE(B24:G24)</f>
        <v>1.007968</v>
      </c>
      <c r="J24" s="31" t="n">
        <f aca="false">MAX(B24:G24)</f>
        <v>1.7964409</v>
      </c>
      <c r="K24" s="32" t="s">
        <v>20</v>
      </c>
      <c r="L24" s="33" t="s">
        <v>34</v>
      </c>
      <c r="M24" s="34" t="s">
        <v>22</v>
      </c>
      <c r="N24" s="22" t="s">
        <v>26</v>
      </c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3" customFormat="true" ht="13.2" hidden="false" customHeight="false" outlineLevel="0" collapsed="false">
      <c r="A25" s="22" t="n">
        <v>24</v>
      </c>
      <c r="B25" s="23" t="n">
        <v>0.5215362</v>
      </c>
      <c r="C25" s="24" t="n">
        <v>1.6099689</v>
      </c>
      <c r="D25" s="25" t="n">
        <v>0.8438009</v>
      </c>
      <c r="E25" s="26" t="n">
        <v>2.0179197</v>
      </c>
      <c r="F25" s="27" t="n">
        <v>2.6593232</v>
      </c>
      <c r="G25" s="28" t="n">
        <v>2.0179197</v>
      </c>
      <c r="H25" s="29" t="n">
        <f aca="false">MEDIAN(B25:G25)</f>
        <v>1.8139443</v>
      </c>
      <c r="I25" s="30" t="n">
        <f aca="false">AVERAGE(B25:G25)</f>
        <v>1.61174476666667</v>
      </c>
      <c r="J25" s="31" t="n">
        <f aca="false">MAX(B25:G25)</f>
        <v>2.6593232</v>
      </c>
      <c r="K25" s="32" t="s">
        <v>20</v>
      </c>
      <c r="L25" s="33" t="s">
        <v>21</v>
      </c>
      <c r="M25" s="34" t="s">
        <v>22</v>
      </c>
      <c r="N25" s="22" t="s">
        <v>26</v>
      </c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3" customFormat="true" ht="13.2" hidden="false" customHeight="false" outlineLevel="0" collapsed="false">
      <c r="A26" s="22" t="n">
        <v>25</v>
      </c>
      <c r="B26" s="23" t="n">
        <v>1.7560182</v>
      </c>
      <c r="C26" s="24" t="n">
        <v>3.06</v>
      </c>
      <c r="D26" s="25" t="n">
        <v>0.8964374</v>
      </c>
      <c r="E26" s="26" t="n">
        <v>1.6011246</v>
      </c>
      <c r="F26" s="27" t="n">
        <v>0.8268011</v>
      </c>
      <c r="G26" s="28" t="n">
        <v>2.7574626</v>
      </c>
      <c r="H26" s="29" t="n">
        <f aca="false">MEDIAN(B26:G26)</f>
        <v>1.6785714</v>
      </c>
      <c r="I26" s="30" t="n">
        <f aca="false">AVERAGE(B26:G26)</f>
        <v>1.81630731666667</v>
      </c>
      <c r="J26" s="31" t="n">
        <f aca="false">MAX(B26:G26)</f>
        <v>3.06</v>
      </c>
      <c r="K26" s="32" t="s">
        <v>20</v>
      </c>
      <c r="L26" s="33" t="s">
        <v>21</v>
      </c>
      <c r="M26" s="34" t="s">
        <v>22</v>
      </c>
      <c r="N26" s="22" t="s">
        <v>35</v>
      </c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3" customFormat="true" ht="13.2" hidden="false" customHeight="false" outlineLevel="0" collapsed="false">
      <c r="A27" s="22" t="n">
        <v>26</v>
      </c>
      <c r="B27" s="23" t="n">
        <v>1.4925147</v>
      </c>
      <c r="C27" s="24" t="n">
        <v>1.8186808</v>
      </c>
      <c r="D27" s="25" t="n">
        <v>1.4268847</v>
      </c>
      <c r="E27" s="26" t="n">
        <v>1.2757743</v>
      </c>
      <c r="F27" s="27" t="n">
        <v>1.0897706</v>
      </c>
      <c r="G27" s="28" t="n">
        <v>2.7472896</v>
      </c>
      <c r="H27" s="29" t="n">
        <f aca="false">MEDIAN(B27:G27)</f>
        <v>1.4596997</v>
      </c>
      <c r="I27" s="30" t="n">
        <f aca="false">AVERAGE(B27:G27)</f>
        <v>1.64181911666667</v>
      </c>
      <c r="J27" s="31" t="n">
        <f aca="false">MAX(B27:G27)</f>
        <v>2.7472896</v>
      </c>
      <c r="K27" s="32" t="s">
        <v>20</v>
      </c>
      <c r="L27" s="33" t="s">
        <v>34</v>
      </c>
      <c r="M27" s="34" t="s">
        <v>22</v>
      </c>
      <c r="N27" s="22" t="s">
        <v>36</v>
      </c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3" customFormat="true" ht="13.2" hidden="false" customHeight="false" outlineLevel="0" collapsed="false">
      <c r="A28" s="22" t="n">
        <v>27</v>
      </c>
      <c r="B28" s="23" t="n">
        <v>1.4</v>
      </c>
      <c r="C28" s="24" t="n">
        <v>0.2</v>
      </c>
      <c r="D28" s="25" t="n">
        <v>1.8439089</v>
      </c>
      <c r="E28" s="26" t="s">
        <v>29</v>
      </c>
      <c r="F28" s="27" t="s">
        <v>29</v>
      </c>
      <c r="G28" s="28" t="s">
        <v>29</v>
      </c>
      <c r="H28" s="35" t="n">
        <f aca="false">MEDIAN(B28:G28)</f>
        <v>1.4</v>
      </c>
      <c r="I28" s="36" t="n">
        <f aca="false">AVERAGE(B28:G28)</f>
        <v>1.14796963333333</v>
      </c>
      <c r="J28" s="37" t="n">
        <f aca="false">MAX(B28:G28)</f>
        <v>1.8439089</v>
      </c>
      <c r="K28" s="32" t="s">
        <v>20</v>
      </c>
      <c r="L28" s="33" t="s">
        <v>21</v>
      </c>
      <c r="M28" s="34" t="s">
        <v>22</v>
      </c>
      <c r="N28" s="22" t="s">
        <v>37</v>
      </c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3" customFormat="true" ht="13.2" hidden="false" customHeight="false" outlineLevel="0" collapsed="false">
      <c r="A29" s="22" t="n">
        <v>28</v>
      </c>
      <c r="B29" s="23" t="n">
        <v>1.960102</v>
      </c>
      <c r="C29" s="24" t="n">
        <v>0.9402127</v>
      </c>
      <c r="D29" s="25" t="n">
        <v>3.9400508</v>
      </c>
      <c r="E29" s="26" t="n">
        <v>1.3579396</v>
      </c>
      <c r="F29" s="27" t="n">
        <v>1.0217632</v>
      </c>
      <c r="G29" s="28" t="n">
        <v>3.9400508</v>
      </c>
      <c r="H29" s="29" t="n">
        <f aca="false">MEDIAN(B29:G29)</f>
        <v>1.6590208</v>
      </c>
      <c r="I29" s="30" t="n">
        <f aca="false">AVERAGE(B29:G29)</f>
        <v>2.19335318333333</v>
      </c>
      <c r="J29" s="31" t="n">
        <f aca="false">MAX(B29:G29)</f>
        <v>3.9400508</v>
      </c>
      <c r="K29" s="32" t="s">
        <v>20</v>
      </c>
      <c r="L29" s="33" t="s">
        <v>21</v>
      </c>
      <c r="M29" s="34" t="s">
        <v>22</v>
      </c>
      <c r="N29" s="22" t="s">
        <v>37</v>
      </c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3" customFormat="true" ht="13.2" hidden="false" customHeight="false" outlineLevel="0" collapsed="false">
      <c r="A30" s="22" t="n">
        <v>29</v>
      </c>
      <c r="B30" s="23" t="n">
        <v>1.495861</v>
      </c>
      <c r="C30" s="24" t="n">
        <v>2.1880585</v>
      </c>
      <c r="D30" s="25" t="n">
        <v>2.6129677</v>
      </c>
      <c r="E30" s="26" t="n">
        <v>1.2757743</v>
      </c>
      <c r="F30" s="27" t="n">
        <v>1.2757743</v>
      </c>
      <c r="G30" s="28" t="n">
        <v>1.3219682</v>
      </c>
      <c r="H30" s="29" t="n">
        <f aca="false">MEDIAN(B30:G30)</f>
        <v>1.4089146</v>
      </c>
      <c r="I30" s="30" t="n">
        <f aca="false">AVERAGE(B30:G30)</f>
        <v>1.69506733333333</v>
      </c>
      <c r="J30" s="31" t="n">
        <f aca="false">MAX(B30:G30)</f>
        <v>2.6129677</v>
      </c>
      <c r="K30" s="32" t="s">
        <v>20</v>
      </c>
      <c r="L30" s="33" t="s">
        <v>34</v>
      </c>
      <c r="M30" s="34" t="s">
        <v>22</v>
      </c>
      <c r="N30" s="22" t="s">
        <v>37</v>
      </c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3" customFormat="true" ht="13.2" hidden="false" customHeight="false" outlineLevel="0" collapsed="false">
      <c r="A31" s="22" t="n">
        <v>30</v>
      </c>
      <c r="B31" s="23" t="n">
        <v>2.7856777</v>
      </c>
      <c r="C31" s="24" t="n">
        <v>2.0099751</v>
      </c>
      <c r="D31" s="25" t="n">
        <v>1.4422205</v>
      </c>
      <c r="E31" s="26" t="n">
        <v>1.4422205</v>
      </c>
      <c r="F31" s="27" t="n">
        <v>3.0066593</v>
      </c>
      <c r="G31" s="28" t="n">
        <v>1.5231546</v>
      </c>
      <c r="H31" s="29" t="n">
        <f aca="false">MEDIAN(B31:G31)</f>
        <v>1.76656485</v>
      </c>
      <c r="I31" s="30" t="n">
        <f aca="false">AVERAGE(B31:G31)</f>
        <v>2.03498461666667</v>
      </c>
      <c r="J31" s="31" t="n">
        <f aca="false">MAX(B31:G31)</f>
        <v>3.0066593</v>
      </c>
      <c r="K31" s="32" t="s">
        <v>20</v>
      </c>
      <c r="L31" s="33" t="s">
        <v>34</v>
      </c>
      <c r="M31" s="34" t="s">
        <v>22</v>
      </c>
      <c r="N31" s="22" t="s">
        <v>37</v>
      </c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33" customFormat="true" ht="13.2" hidden="false" customHeight="false" outlineLevel="0" collapsed="false">
      <c r="A32" s="22" t="n">
        <v>31</v>
      </c>
      <c r="B32" s="23" t="n">
        <v>2.5899035</v>
      </c>
      <c r="C32" s="24" t="n">
        <v>3.3507611</v>
      </c>
      <c r="D32" s="25" t="n">
        <v>2.9979326</v>
      </c>
      <c r="E32" s="26" t="n">
        <v>1.1779643</v>
      </c>
      <c r="F32" s="27" t="n">
        <v>1.6575886</v>
      </c>
      <c r="G32" s="28" t="n">
        <v>1.1779643</v>
      </c>
      <c r="H32" s="29" t="n">
        <f aca="false">MEDIAN(B32:G32)</f>
        <v>2.12374605</v>
      </c>
      <c r="I32" s="30" t="n">
        <f aca="false">AVERAGE(B32:G32)</f>
        <v>2.15868573333333</v>
      </c>
      <c r="J32" s="31" t="n">
        <f aca="false">MAX(B32:G32)</f>
        <v>3.3507611</v>
      </c>
      <c r="K32" s="32" t="s">
        <v>20</v>
      </c>
      <c r="L32" s="33" t="s">
        <v>34</v>
      </c>
      <c r="M32" s="34" t="s">
        <v>22</v>
      </c>
      <c r="N32" s="22" t="s">
        <v>37</v>
      </c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33" customFormat="true" ht="13.2" hidden="false" customHeight="false" outlineLevel="0" collapsed="false">
      <c r="A33" s="22" t="n">
        <v>32</v>
      </c>
      <c r="B33" s="23" t="n">
        <v>0.8527602</v>
      </c>
      <c r="C33" s="24" t="n">
        <v>0.6381222</v>
      </c>
      <c r="D33" s="25" t="n">
        <v>1.5840455</v>
      </c>
      <c r="E33" s="26" t="n">
        <v>1.5840455</v>
      </c>
      <c r="F33" s="27" t="n">
        <v>2.4635746</v>
      </c>
      <c r="G33" s="28" t="n">
        <v>0.5560576</v>
      </c>
      <c r="H33" s="29" t="n">
        <f aca="false">MEDIAN(B33:G33)</f>
        <v>1.21840285</v>
      </c>
      <c r="I33" s="30" t="n">
        <f aca="false">AVERAGE(B33:G33)</f>
        <v>1.2797676</v>
      </c>
      <c r="J33" s="31" t="n">
        <f aca="false">MAX(B33:G33)</f>
        <v>2.4635746</v>
      </c>
      <c r="K33" s="32" t="s">
        <v>20</v>
      </c>
      <c r="L33" s="33" t="s">
        <v>34</v>
      </c>
      <c r="M33" s="34" t="s">
        <v>22</v>
      </c>
      <c r="N33" s="22" t="s">
        <v>37</v>
      </c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33" customFormat="true" ht="13.2" hidden="false" customHeight="false" outlineLevel="0" collapsed="false">
      <c r="A34" s="22" t="n">
        <v>33</v>
      </c>
      <c r="B34" s="23" t="n">
        <v>1.9752468</v>
      </c>
      <c r="C34" s="24" t="n">
        <v>1.0495713</v>
      </c>
      <c r="D34" s="25" t="n">
        <v>1.0495713</v>
      </c>
      <c r="E34" s="26" t="n">
        <v>1.8925116</v>
      </c>
      <c r="F34" s="27" t="n">
        <v>4.0076926</v>
      </c>
      <c r="G34" s="28" t="n">
        <v>3.4614448</v>
      </c>
      <c r="H34" s="29" t="n">
        <f aca="false">MEDIAN(B34:G34)</f>
        <v>1.9338792</v>
      </c>
      <c r="I34" s="30" t="n">
        <f aca="false">AVERAGE(B34:G34)</f>
        <v>2.23933973333333</v>
      </c>
      <c r="J34" s="31" t="n">
        <f aca="false">MAX(B34:G34)</f>
        <v>4.0076926</v>
      </c>
      <c r="K34" s="32" t="s">
        <v>20</v>
      </c>
      <c r="L34" s="33" t="s">
        <v>34</v>
      </c>
      <c r="M34" s="34" t="s">
        <v>22</v>
      </c>
      <c r="N34" s="22" t="s">
        <v>37</v>
      </c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33" customFormat="true" ht="13.2" hidden="false" customHeight="false" outlineLevel="0" collapsed="false">
      <c r="A35" s="22" t="n">
        <v>34</v>
      </c>
      <c r="B35" s="23" t="n">
        <v>1.2185237</v>
      </c>
      <c r="C35" s="24" t="n">
        <v>2.7211762</v>
      </c>
      <c r="D35" s="25" t="n">
        <v>2.1736605</v>
      </c>
      <c r="E35" s="26" t="n">
        <v>1.5047923</v>
      </c>
      <c r="F35" s="27" t="n">
        <v>5.3258614</v>
      </c>
      <c r="G35" s="28" t="n">
        <v>5.3258614</v>
      </c>
      <c r="H35" s="29" t="n">
        <f aca="false">MEDIAN(B35:G35)</f>
        <v>2.44741835</v>
      </c>
      <c r="I35" s="30" t="n">
        <f aca="false">AVERAGE(B35:G35)</f>
        <v>3.04497925</v>
      </c>
      <c r="J35" s="31" t="n">
        <f aca="false">MAX(B35:G35)</f>
        <v>5.3258614</v>
      </c>
      <c r="K35" s="32" t="s">
        <v>20</v>
      </c>
      <c r="L35" s="33" t="s">
        <v>34</v>
      </c>
      <c r="M35" s="34" t="s">
        <v>22</v>
      </c>
      <c r="N35" s="22" t="s">
        <v>37</v>
      </c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33" customFormat="true" ht="13.2" hidden="false" customHeight="false" outlineLevel="0" collapsed="false">
      <c r="A36" s="22" t="n">
        <v>35</v>
      </c>
      <c r="B36" s="23" t="n">
        <v>3.3731291</v>
      </c>
      <c r="C36" s="24" t="n">
        <v>2.0044949</v>
      </c>
      <c r="D36" s="25" t="n">
        <v>2.0327322</v>
      </c>
      <c r="E36" s="26" t="n">
        <v>3.9265761</v>
      </c>
      <c r="F36" s="27" t="n">
        <v>4.843346</v>
      </c>
      <c r="G36" s="28" t="n">
        <v>5.8627639</v>
      </c>
      <c r="H36" s="29" t="n">
        <f aca="false">MEDIAN(B36:G36)</f>
        <v>3.6498526</v>
      </c>
      <c r="I36" s="30" t="n">
        <f aca="false">AVERAGE(B36:G36)</f>
        <v>3.67384036666667</v>
      </c>
      <c r="J36" s="31" t="n">
        <f aca="false">MAX(B36:G36)</f>
        <v>5.8627639</v>
      </c>
      <c r="K36" s="32" t="s">
        <v>20</v>
      </c>
      <c r="L36" s="33" t="s">
        <v>34</v>
      </c>
      <c r="M36" s="34" t="s">
        <v>22</v>
      </c>
      <c r="N36" s="22" t="s">
        <v>26</v>
      </c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33" customFormat="true" ht="13.2" hidden="false" customHeight="false" outlineLevel="0" collapsed="false">
      <c r="A37" s="12" t="n">
        <v>36</v>
      </c>
      <c r="B37" s="13" t="n">
        <v>1.0912378</v>
      </c>
      <c r="C37" s="14" t="n">
        <v>1.7750493</v>
      </c>
      <c r="D37" s="15" t="n">
        <v>0.4804165</v>
      </c>
      <c r="E37" s="16" t="n">
        <v>2.0373512</v>
      </c>
      <c r="F37" s="17" t="n">
        <v>1.0912378</v>
      </c>
      <c r="G37" s="18" t="n">
        <v>2.0373512</v>
      </c>
      <c r="H37" s="38" t="n">
        <f aca="false">MEDIAN(B37:G37)</f>
        <v>1.43314355</v>
      </c>
      <c r="I37" s="39" t="n">
        <f aca="false">AVERAGE(B37:G37)</f>
        <v>1.41877396666667</v>
      </c>
      <c r="J37" s="40" t="n">
        <f aca="false">MAX(B37:G37)</f>
        <v>2.0373512</v>
      </c>
      <c r="K37" s="41" t="s">
        <v>20</v>
      </c>
      <c r="L37" s="20" t="s">
        <v>34</v>
      </c>
      <c r="M37" s="42" t="s">
        <v>22</v>
      </c>
      <c r="N37" s="12" t="s">
        <v>26</v>
      </c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33" customFormat="true" ht="13.2" hidden="false" customHeight="false" outlineLevel="0" collapsed="false">
      <c r="A38" s="43" t="s">
        <v>6</v>
      </c>
      <c r="B38" s="44" t="n">
        <f aca="false">MEDIAN(B2:B37)</f>
        <v>1.39771055</v>
      </c>
      <c r="C38" s="45" t="n">
        <f aca="false">MEDIAN(C2:C37)</f>
        <v>1.7878024</v>
      </c>
      <c r="D38" s="46" t="n">
        <f aca="false">MEDIAN(D2:D37)</f>
        <v>1.94862655</v>
      </c>
      <c r="E38" s="47" t="n">
        <f aca="false">MEDIAN(E2:E11,E14:E20,E22:E27,E29:E37)</f>
        <v>1.31685695</v>
      </c>
      <c r="F38" s="48" t="n">
        <f aca="false">MEDIAN(F2:F11,F14:F20,F22:F27,F29:F37)</f>
        <v>1.63934965</v>
      </c>
      <c r="G38" s="49" t="n">
        <f aca="false">MEDIAN(G2:G11,G14:G20,G22:G27,G29:G37)</f>
        <v>2.10075695</v>
      </c>
      <c r="H38" s="35" t="n">
        <f aca="false">MEDIAN(H2:H37)</f>
        <v>1.568383125</v>
      </c>
      <c r="I38" s="36" t="n">
        <f aca="false">MEDIAN(I2:I37)</f>
        <v>1.67073924166667</v>
      </c>
      <c r="J38" s="37" t="n">
        <f aca="false">MEDIAN(J2:J37)</f>
        <v>2.95797735</v>
      </c>
      <c r="K38" s="50"/>
      <c r="N38" s="22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3.2" hidden="false" customHeight="false" outlineLevel="0" collapsed="false">
      <c r="A39" s="43" t="s">
        <v>7</v>
      </c>
      <c r="B39" s="44" t="n">
        <f aca="false">AVERAGE(B2:B11,B12:B37)</f>
        <v>1.52367173333333</v>
      </c>
      <c r="C39" s="45" t="n">
        <f aca="false">AVERAGE(C2:C11,C12:C37)</f>
        <v>1.83437654722222</v>
      </c>
      <c r="D39" s="46" t="n">
        <f aca="false">AVERAGE(D2:D11,D12:D37)</f>
        <v>1.86530075833333</v>
      </c>
      <c r="E39" s="47" t="n">
        <f aca="false">AVERAGE(E2:E11,E14:E20,E22:E27,E29:E37)</f>
        <v>1.413425103125</v>
      </c>
      <c r="F39" s="48" t="n">
        <f aca="false">AVERAGE(F2:F11,F14:F20,F22:F27,F29:F37)</f>
        <v>2.072242134375</v>
      </c>
      <c r="G39" s="49" t="n">
        <f aca="false">AVERAGE(G2:G11,G14:G20,G22:G27,G29:G37)</f>
        <v>2.3393875875</v>
      </c>
      <c r="H39" s="35" t="n">
        <f aca="false">AVERAGE(H2:H37)</f>
        <v>1.71614445972222</v>
      </c>
      <c r="I39" s="36" t="n">
        <f aca="false">AVERAGE(I2:I37)</f>
        <v>1.85434235462963</v>
      </c>
      <c r="J39" s="37" t="n">
        <f aca="false">AVERAGE(J2:J37)</f>
        <v>3.11976123333333</v>
      </c>
      <c r="K39" s="50"/>
    </row>
    <row r="40" customFormat="false" ht="13.2" hidden="false" customHeight="false" outlineLevel="0" collapsed="false">
      <c r="A40" s="51" t="s">
        <v>8</v>
      </c>
      <c r="B40" s="52" t="n">
        <f aca="false">MAX(B2:B11,B12:B37)</f>
        <v>3.8369259</v>
      </c>
      <c r="C40" s="53" t="n">
        <f aca="false">MAX(C2:C11,C12:C37)</f>
        <v>4.1954738</v>
      </c>
      <c r="D40" s="54" t="n">
        <f aca="false">MAX(D2:D11,D12:D37)</f>
        <v>3.9400508</v>
      </c>
      <c r="E40" s="55" t="n">
        <f aca="false">MAX(E2:E11,E14:E20,E22:E27,E29:E37)</f>
        <v>3.9265761</v>
      </c>
      <c r="F40" s="56" t="n">
        <f aca="false">MAX(F2:F11,F14:F20,F22:F27,F29:F37)</f>
        <v>5.3258614</v>
      </c>
      <c r="G40" s="57" t="n">
        <f aca="false">MAX(G2:G11,G14:G20,G22:G27,G29:G37)</f>
        <v>5.8627639</v>
      </c>
      <c r="H40" s="58" t="n">
        <f aca="false">MAX(H2:H37)</f>
        <v>3.8369259</v>
      </c>
      <c r="I40" s="59" t="n">
        <f aca="false">MAX(I2:I37)</f>
        <v>3.8148124</v>
      </c>
      <c r="J40" s="60" t="n">
        <f aca="false">MAX(J2:J37)</f>
        <v>5.8627639</v>
      </c>
      <c r="K40" s="61"/>
      <c r="L40" s="62"/>
      <c r="M40" s="62"/>
      <c r="N40" s="63"/>
    </row>
    <row r="41" s="64" customFormat="true" ht="13.2" hidden="false" customHeight="false" outlineLevel="0" collapsed="false">
      <c r="B41" s="6"/>
      <c r="C41" s="7"/>
      <c r="D41" s="8"/>
      <c r="E41" s="9"/>
      <c r="F41" s="10"/>
      <c r="G41" s="11"/>
      <c r="H41" s="11"/>
      <c r="I41" s="11"/>
      <c r="J41" s="11"/>
      <c r="K41" s="11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64" customFormat="true" ht="13.2" hidden="false" customHeight="false" outlineLevel="0" collapsed="false">
      <c r="A42" s="65" t="s">
        <v>38</v>
      </c>
      <c r="B42" s="6"/>
      <c r="C42" s="66" t="n">
        <f aca="false">AVERAGE(B2:G37)</f>
        <v>1.83550156764706</v>
      </c>
      <c r="D42" s="8"/>
      <c r="E42" s="9"/>
      <c r="F42" s="10"/>
      <c r="G42" s="11"/>
      <c r="H42" s="64" t="s">
        <v>39</v>
      </c>
      <c r="I42" s="11"/>
      <c r="J42" s="11"/>
      <c r="K42" s="11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64" customFormat="true" ht="13.2" hidden="false" customHeight="false" outlineLevel="0" collapsed="false">
      <c r="A43" s="65" t="s">
        <v>40</v>
      </c>
      <c r="B43" s="0"/>
      <c r="C43" s="0"/>
      <c r="D43" s="0"/>
      <c r="E43" s="0"/>
      <c r="F43" s="0"/>
      <c r="G43" s="0"/>
      <c r="H43" s="0" t="s">
        <v>41</v>
      </c>
      <c r="I43" s="0"/>
      <c r="J43" s="0"/>
      <c r="K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4" customFormat="true" ht="13.2" hidden="false" customHeight="false" outlineLevel="0" collapsed="false">
      <c r="A44" s="65" t="s">
        <v>42</v>
      </c>
      <c r="B44" s="0"/>
      <c r="C44" s="0" t="n">
        <f aca="false">C42/'TRASA, geodetické měření'!C23</f>
        <v>1.68044612042304</v>
      </c>
      <c r="D44" s="0"/>
      <c r="E44" s="0"/>
      <c r="F44" s="0"/>
      <c r="G44" s="0"/>
      <c r="I44" s="0"/>
      <c r="J44" s="0"/>
      <c r="K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64" customFormat="tru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64" customFormat="tru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4" customFormat="tru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64" customFormat="tru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64" customFormat="tru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64" customFormat="tru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4" customFormat="tru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64" customFormat="tru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64" customFormat="tru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64" customFormat="tru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64" customFormat="tru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64" customFormat="tru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64" customFormat="tru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64" customFormat="tru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64" customFormat="tru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64" customFormat="tru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67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64" customFormat="tru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64" customFormat="tru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64" customFormat="tru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64" customFormat="tru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64" customFormat="tru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64" customFormat="tru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64" customFormat="tru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64" customFormat="tru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64" customFormat="tru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64" customFormat="tru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64" customFormat="tru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64" customFormat="tru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64" customFormat="tru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64" customFormat="tru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64" customFormat="tru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64" customFormat="tru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64" customFormat="tru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64" customFormat="tru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64" customFormat="tru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64" customFormat="tru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64" customFormat="tru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64" customFormat="tru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64" customFormat="tru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64" customFormat="tru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64" customFormat="true" ht="13.2" hidden="false" customHeight="false" outlineLevel="0" collapsed="false">
      <c r="B85" s="6"/>
      <c r="C85" s="7"/>
      <c r="D85" s="8"/>
      <c r="E85" s="9"/>
      <c r="F85" s="10"/>
      <c r="G85" s="11"/>
      <c r="H85" s="11"/>
      <c r="I85" s="11"/>
      <c r="J85" s="11"/>
      <c r="K85" s="11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64" customFormat="true" ht="13.2" hidden="false" customHeight="false" outlineLevel="0" collapsed="false">
      <c r="B86" s="6"/>
      <c r="C86" s="7"/>
      <c r="D86" s="8"/>
      <c r="E86" s="9"/>
      <c r="F86" s="10"/>
      <c r="G86" s="11"/>
      <c r="H86" s="11"/>
      <c r="I86" s="11"/>
      <c r="J86" s="11"/>
      <c r="K86" s="11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64" customFormat="true" ht="13.2" hidden="false" customHeight="false" outlineLevel="0" collapsed="false">
      <c r="B87" s="6"/>
      <c r="C87" s="7"/>
      <c r="D87" s="8"/>
      <c r="E87" s="9"/>
      <c r="F87" s="10"/>
      <c r="G87" s="11"/>
      <c r="H87" s="11"/>
      <c r="I87" s="11"/>
      <c r="J87" s="11"/>
      <c r="K87" s="11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64" customFormat="true" ht="13.2" hidden="false" customHeight="false" outlineLevel="0" collapsed="false">
      <c r="B88" s="6"/>
      <c r="C88" s="7"/>
      <c r="D88" s="8"/>
      <c r="E88" s="9"/>
      <c r="F88" s="10"/>
      <c r="G88" s="11"/>
      <c r="H88" s="11"/>
      <c r="I88" s="11"/>
      <c r="J88" s="11"/>
      <c r="K88" s="11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64" customFormat="true" ht="13.2" hidden="false" customHeight="false" outlineLevel="0" collapsed="false">
      <c r="B89" s="6"/>
      <c r="C89" s="7"/>
      <c r="D89" s="8"/>
      <c r="E89" s="9"/>
      <c r="F89" s="10"/>
      <c r="G89" s="11"/>
      <c r="H89" s="11"/>
      <c r="I89" s="11"/>
      <c r="J89" s="11"/>
      <c r="K89" s="11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64" customFormat="true" ht="13.2" hidden="false" customHeight="false" outlineLevel="0" collapsed="false">
      <c r="B90" s="6"/>
      <c r="C90" s="7"/>
      <c r="D90" s="8"/>
      <c r="E90" s="9"/>
      <c r="F90" s="10"/>
      <c r="G90" s="11"/>
      <c r="H90" s="11"/>
      <c r="I90" s="11"/>
      <c r="J90" s="11"/>
      <c r="K90" s="11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64" customFormat="true" ht="13.2" hidden="false" customHeight="false" outlineLevel="0" collapsed="false">
      <c r="B91" s="6"/>
      <c r="C91" s="7"/>
      <c r="D91" s="8"/>
      <c r="E91" s="9"/>
      <c r="F91" s="10"/>
      <c r="G91" s="11"/>
      <c r="H91" s="11"/>
      <c r="I91" s="11"/>
      <c r="J91" s="11"/>
      <c r="K91" s="11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64" customFormat="true" ht="13.2" hidden="false" customHeight="false" outlineLevel="0" collapsed="false">
      <c r="B92" s="6"/>
      <c r="C92" s="7"/>
      <c r="D92" s="8"/>
      <c r="E92" s="9"/>
      <c r="F92" s="10"/>
      <c r="G92" s="11"/>
      <c r="H92" s="11"/>
      <c r="I92" s="11"/>
      <c r="J92" s="11"/>
      <c r="K92" s="11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64" customFormat="true" ht="13.2" hidden="false" customHeight="false" outlineLevel="0" collapsed="false">
      <c r="B93" s="6"/>
      <c r="C93" s="7"/>
      <c r="D93" s="8"/>
      <c r="E93" s="9"/>
      <c r="F93" s="10"/>
      <c r="G93" s="11"/>
      <c r="H93" s="11"/>
      <c r="I93" s="11"/>
      <c r="J93" s="11"/>
      <c r="K93" s="11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64" customFormat="true" ht="13.2" hidden="false" customHeight="false" outlineLevel="0" collapsed="false">
      <c r="B94" s="6"/>
      <c r="C94" s="7"/>
      <c r="D94" s="8"/>
      <c r="E94" s="9"/>
      <c r="F94" s="10"/>
      <c r="G94" s="11"/>
      <c r="H94" s="11"/>
      <c r="I94" s="11"/>
      <c r="J94" s="11"/>
      <c r="K94" s="11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64" customFormat="true" ht="13.2" hidden="false" customHeight="false" outlineLevel="0" collapsed="false">
      <c r="B95" s="6"/>
      <c r="C95" s="7"/>
      <c r="D95" s="8"/>
      <c r="E95" s="9"/>
      <c r="F95" s="10"/>
      <c r="G95" s="11"/>
      <c r="H95" s="11"/>
      <c r="I95" s="11"/>
      <c r="J95" s="11"/>
      <c r="K95" s="11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64" customFormat="true" ht="13.2" hidden="false" customHeight="false" outlineLevel="0" collapsed="false">
      <c r="B96" s="6"/>
      <c r="C96" s="7"/>
      <c r="D96" s="8"/>
      <c r="E96" s="9"/>
      <c r="F96" s="10"/>
      <c r="G96" s="11"/>
      <c r="H96" s="11"/>
      <c r="I96" s="11"/>
      <c r="J96" s="11"/>
      <c r="K96" s="11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64" customFormat="true" ht="13.2" hidden="false" customHeight="false" outlineLevel="0" collapsed="false">
      <c r="B97" s="6"/>
      <c r="C97" s="7"/>
      <c r="D97" s="8"/>
      <c r="E97" s="9"/>
      <c r="F97" s="10"/>
      <c r="G97" s="11"/>
      <c r="H97" s="11"/>
      <c r="I97" s="11"/>
      <c r="J97" s="11"/>
      <c r="K97" s="11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64" customFormat="true" ht="13.2" hidden="false" customHeight="false" outlineLevel="0" collapsed="false">
      <c r="B98" s="6"/>
      <c r="C98" s="7"/>
      <c r="D98" s="8"/>
      <c r="E98" s="9"/>
      <c r="F98" s="10"/>
      <c r="G98" s="11"/>
      <c r="H98" s="11"/>
      <c r="I98" s="11"/>
      <c r="J98" s="11"/>
      <c r="K98" s="11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64" customFormat="true" ht="13.2" hidden="false" customHeight="false" outlineLevel="0" collapsed="false">
      <c r="B99" s="6"/>
      <c r="C99" s="7"/>
      <c r="D99" s="8"/>
      <c r="E99" s="9"/>
      <c r="F99" s="10"/>
      <c r="G99" s="11"/>
      <c r="H99" s="11"/>
      <c r="I99" s="11"/>
      <c r="J99" s="11"/>
      <c r="K99" s="11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64" customFormat="true" ht="13.2" hidden="false" customHeight="false" outlineLevel="0" collapsed="false">
      <c r="B100" s="6"/>
      <c r="C100" s="7"/>
      <c r="D100" s="8"/>
      <c r="E100" s="9"/>
      <c r="F100" s="10"/>
      <c r="G100" s="11"/>
      <c r="H100" s="11"/>
      <c r="I100" s="11"/>
      <c r="J100" s="11"/>
      <c r="K100" s="11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64" customFormat="true" ht="13.2" hidden="false" customHeight="false" outlineLevel="0" collapsed="false">
      <c r="B101" s="6"/>
      <c r="C101" s="7"/>
      <c r="D101" s="8"/>
      <c r="E101" s="9"/>
      <c r="F101" s="10"/>
      <c r="G101" s="11"/>
      <c r="H101" s="11"/>
      <c r="I101" s="11"/>
      <c r="J101" s="11"/>
      <c r="K101" s="11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64" customFormat="true" ht="13.2" hidden="false" customHeight="false" outlineLevel="0" collapsed="false">
      <c r="B102" s="6"/>
      <c r="C102" s="7"/>
      <c r="D102" s="8"/>
      <c r="E102" s="9"/>
      <c r="F102" s="10"/>
      <c r="G102" s="11"/>
      <c r="H102" s="11"/>
      <c r="I102" s="11"/>
      <c r="J102" s="11"/>
      <c r="K102" s="11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64" customFormat="true" ht="13.2" hidden="false" customHeight="false" outlineLevel="0" collapsed="false">
      <c r="B103" s="6"/>
      <c r="C103" s="7"/>
      <c r="D103" s="8"/>
      <c r="E103" s="9"/>
      <c r="F103" s="10"/>
      <c r="G103" s="11"/>
      <c r="H103" s="11"/>
      <c r="I103" s="11"/>
      <c r="J103" s="11"/>
      <c r="K103" s="11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64" customFormat="true" ht="13.2" hidden="false" customHeight="false" outlineLevel="0" collapsed="false">
      <c r="B104" s="6"/>
      <c r="C104" s="7"/>
      <c r="D104" s="8"/>
      <c r="E104" s="9"/>
      <c r="F104" s="10"/>
      <c r="G104" s="11"/>
      <c r="H104" s="11"/>
      <c r="I104" s="11"/>
      <c r="J104" s="11"/>
      <c r="K104" s="11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64" customFormat="true" ht="13.2" hidden="false" customHeight="false" outlineLevel="0" collapsed="false">
      <c r="B105" s="6"/>
      <c r="C105" s="7"/>
      <c r="D105" s="8"/>
      <c r="E105" s="9"/>
      <c r="F105" s="10"/>
      <c r="G105" s="11"/>
      <c r="H105" s="11"/>
      <c r="I105" s="11"/>
      <c r="J105" s="11"/>
      <c r="K105" s="11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64" customFormat="true" ht="13.2" hidden="false" customHeight="false" outlineLevel="0" collapsed="false">
      <c r="B106" s="6"/>
      <c r="C106" s="7"/>
      <c r="D106" s="8"/>
      <c r="E106" s="9"/>
      <c r="F106" s="10"/>
      <c r="G106" s="11"/>
      <c r="H106" s="11"/>
      <c r="I106" s="11"/>
      <c r="J106" s="11"/>
      <c r="K106" s="11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64" customFormat="true" ht="13.2" hidden="false" customHeight="false" outlineLevel="0" collapsed="false">
      <c r="B107" s="6"/>
      <c r="C107" s="7"/>
      <c r="D107" s="8"/>
      <c r="E107" s="9"/>
      <c r="F107" s="10"/>
      <c r="G107" s="11"/>
      <c r="H107" s="11"/>
      <c r="I107" s="11"/>
      <c r="J107" s="11"/>
      <c r="K107" s="11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64" customFormat="true" ht="13.2" hidden="false" customHeight="false" outlineLevel="0" collapsed="false">
      <c r="B108" s="6"/>
      <c r="C108" s="7"/>
      <c r="D108" s="8"/>
      <c r="E108" s="9"/>
      <c r="F108" s="10"/>
      <c r="G108" s="11"/>
      <c r="H108" s="11"/>
      <c r="I108" s="11"/>
      <c r="J108" s="11"/>
      <c r="K108" s="11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64" customFormat="true" ht="13.2" hidden="false" customHeight="false" outlineLevel="0" collapsed="false">
      <c r="B109" s="6"/>
      <c r="C109" s="7"/>
      <c r="D109" s="8"/>
      <c r="E109" s="9"/>
      <c r="F109" s="10"/>
      <c r="G109" s="11"/>
      <c r="H109" s="11"/>
      <c r="I109" s="11"/>
      <c r="J109" s="11"/>
      <c r="K109" s="11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64" customFormat="true" ht="13.2" hidden="false" customHeight="false" outlineLevel="0" collapsed="false">
      <c r="B110" s="6"/>
      <c r="C110" s="7"/>
      <c r="D110" s="8"/>
      <c r="E110" s="9"/>
      <c r="F110" s="10"/>
      <c r="G110" s="11"/>
      <c r="H110" s="11"/>
      <c r="I110" s="11"/>
      <c r="J110" s="11"/>
      <c r="K110" s="11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64" customFormat="true" ht="13.2" hidden="false" customHeight="false" outlineLevel="0" collapsed="false">
      <c r="B111" s="6"/>
      <c r="C111" s="7"/>
      <c r="D111" s="8"/>
      <c r="E111" s="9"/>
      <c r="F111" s="10"/>
      <c r="G111" s="11"/>
      <c r="H111" s="11"/>
      <c r="I111" s="11"/>
      <c r="J111" s="11"/>
      <c r="K111" s="11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64" customFormat="true" ht="13.2" hidden="false" customHeight="false" outlineLevel="0" collapsed="false">
      <c r="B112" s="6"/>
      <c r="C112" s="7"/>
      <c r="D112" s="8"/>
      <c r="E112" s="9"/>
      <c r="F112" s="10"/>
      <c r="G112" s="11"/>
      <c r="H112" s="11"/>
      <c r="I112" s="11"/>
      <c r="J112" s="11"/>
      <c r="K112" s="11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64" customFormat="true" ht="13.2" hidden="false" customHeight="false" outlineLevel="0" collapsed="false">
      <c r="B113" s="6"/>
      <c r="C113" s="7"/>
      <c r="D113" s="8"/>
      <c r="E113" s="9"/>
      <c r="F113" s="10"/>
      <c r="G113" s="11"/>
      <c r="H113" s="11"/>
      <c r="I113" s="11"/>
      <c r="J113" s="11"/>
      <c r="K113" s="11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64" customFormat="true" ht="13.2" hidden="false" customHeight="false" outlineLevel="0" collapsed="false">
      <c r="B114" s="6"/>
      <c r="C114" s="7"/>
      <c r="D114" s="8"/>
      <c r="E114" s="9"/>
      <c r="F114" s="10"/>
      <c r="G114" s="11"/>
      <c r="H114" s="11"/>
      <c r="I114" s="11"/>
      <c r="J114" s="11"/>
      <c r="K114" s="11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64" customFormat="true" ht="13.2" hidden="false" customHeight="false" outlineLevel="0" collapsed="false">
      <c r="B115" s="6"/>
      <c r="C115" s="7"/>
      <c r="D115" s="8"/>
      <c r="E115" s="9"/>
      <c r="F115" s="10"/>
      <c r="G115" s="11"/>
      <c r="H115" s="11"/>
      <c r="I115" s="11"/>
      <c r="J115" s="11"/>
      <c r="K115" s="11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64" customFormat="true" ht="13.2" hidden="false" customHeight="false" outlineLevel="0" collapsed="false">
      <c r="B116" s="6"/>
      <c r="C116" s="7"/>
      <c r="D116" s="8"/>
      <c r="E116" s="9"/>
      <c r="F116" s="10"/>
      <c r="G116" s="11"/>
      <c r="H116" s="11"/>
      <c r="I116" s="11"/>
      <c r="J116" s="11"/>
      <c r="K116" s="11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64" customFormat="true" ht="13.2" hidden="false" customHeight="false" outlineLevel="0" collapsed="false">
      <c r="B117" s="6"/>
      <c r="C117" s="7"/>
      <c r="D117" s="8"/>
      <c r="E117" s="9"/>
      <c r="F117" s="10"/>
      <c r="G117" s="11"/>
      <c r="H117" s="11"/>
      <c r="I117" s="11"/>
      <c r="J117" s="11"/>
      <c r="K117" s="11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64" customFormat="true" ht="13.2" hidden="false" customHeight="false" outlineLevel="0" collapsed="false">
      <c r="B118" s="6"/>
      <c r="C118" s="7"/>
      <c r="D118" s="8"/>
      <c r="E118" s="9"/>
      <c r="F118" s="10"/>
      <c r="G118" s="11"/>
      <c r="H118" s="11"/>
      <c r="I118" s="11"/>
      <c r="J118" s="11"/>
      <c r="K118" s="11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64" customFormat="true" ht="13.2" hidden="false" customHeight="false" outlineLevel="0" collapsed="false">
      <c r="B119" s="6"/>
      <c r="C119" s="7"/>
      <c r="D119" s="8"/>
      <c r="E119" s="9"/>
      <c r="F119" s="10"/>
      <c r="G119" s="11"/>
      <c r="H119" s="11"/>
      <c r="I119" s="11"/>
      <c r="J119" s="11"/>
      <c r="K119" s="11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64" customFormat="true" ht="13.2" hidden="false" customHeight="false" outlineLevel="0" collapsed="false">
      <c r="B120" s="6"/>
      <c r="C120" s="7"/>
      <c r="D120" s="8"/>
      <c r="E120" s="9"/>
      <c r="F120" s="10"/>
      <c r="G120" s="11"/>
      <c r="H120" s="11"/>
      <c r="I120" s="11"/>
      <c r="J120" s="11"/>
      <c r="K120" s="11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64" customFormat="true" ht="13.2" hidden="false" customHeight="false" outlineLevel="0" collapsed="false">
      <c r="B121" s="6"/>
      <c r="C121" s="7"/>
      <c r="D121" s="8"/>
      <c r="E121" s="9"/>
      <c r="F121" s="10"/>
      <c r="G121" s="11"/>
      <c r="H121" s="11"/>
      <c r="I121" s="11"/>
      <c r="J121" s="11"/>
      <c r="K121" s="11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64" customFormat="true" ht="13.2" hidden="false" customHeight="false" outlineLevel="0" collapsed="false">
      <c r="B122" s="6"/>
      <c r="C122" s="7"/>
      <c r="D122" s="8"/>
      <c r="E122" s="9"/>
      <c r="F122" s="10"/>
      <c r="G122" s="11"/>
      <c r="H122" s="11"/>
      <c r="I122" s="11"/>
      <c r="J122" s="11"/>
      <c r="K122" s="11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64" customFormat="true" ht="13.2" hidden="false" customHeight="false" outlineLevel="0" collapsed="false">
      <c r="B123" s="6"/>
      <c r="C123" s="7"/>
      <c r="D123" s="8"/>
      <c r="E123" s="9"/>
      <c r="F123" s="10"/>
      <c r="G123" s="11"/>
      <c r="H123" s="11"/>
      <c r="I123" s="11"/>
      <c r="J123" s="11"/>
      <c r="K123" s="11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64" customFormat="true" ht="13.2" hidden="false" customHeight="false" outlineLevel="0" collapsed="false">
      <c r="B124" s="6"/>
      <c r="C124" s="7"/>
      <c r="D124" s="8"/>
      <c r="E124" s="9"/>
      <c r="F124" s="10"/>
      <c r="G124" s="11"/>
      <c r="H124" s="11"/>
      <c r="I124" s="11"/>
      <c r="J124" s="11"/>
      <c r="K124" s="11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64" customFormat="true" ht="13.2" hidden="false" customHeight="false" outlineLevel="0" collapsed="false">
      <c r="B125" s="6"/>
      <c r="C125" s="7"/>
      <c r="D125" s="8"/>
      <c r="E125" s="9"/>
      <c r="F125" s="10"/>
      <c r="G125" s="11"/>
      <c r="H125" s="11"/>
      <c r="I125" s="11"/>
      <c r="J125" s="11"/>
      <c r="K125" s="11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64" customFormat="true" ht="13.2" hidden="false" customHeight="false" outlineLevel="0" collapsed="false">
      <c r="B126" s="6"/>
      <c r="C126" s="7"/>
      <c r="D126" s="8"/>
      <c r="E126" s="9"/>
      <c r="F126" s="10"/>
      <c r="G126" s="11"/>
      <c r="H126" s="11"/>
      <c r="I126" s="11"/>
      <c r="J126" s="11"/>
      <c r="K126" s="11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64" customFormat="true" ht="13.2" hidden="false" customHeight="false" outlineLevel="0" collapsed="false">
      <c r="B127" s="6"/>
      <c r="C127" s="7"/>
      <c r="D127" s="8"/>
      <c r="E127" s="9"/>
      <c r="F127" s="10"/>
      <c r="G127" s="11"/>
      <c r="H127" s="11"/>
      <c r="I127" s="11"/>
      <c r="J127" s="11"/>
      <c r="K127" s="11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64" customFormat="true" ht="13.2" hidden="false" customHeight="false" outlineLevel="0" collapsed="false">
      <c r="B128" s="6"/>
      <c r="C128" s="7"/>
      <c r="D128" s="8"/>
      <c r="E128" s="9"/>
      <c r="F128" s="10"/>
      <c r="G128" s="11"/>
      <c r="H128" s="11"/>
      <c r="I128" s="11"/>
      <c r="J128" s="11"/>
      <c r="K128" s="11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64" customFormat="true" ht="13.2" hidden="false" customHeight="false" outlineLevel="0" collapsed="false">
      <c r="B129" s="6"/>
      <c r="C129" s="7"/>
      <c r="D129" s="8"/>
      <c r="E129" s="9"/>
      <c r="F129" s="10"/>
      <c r="G129" s="11"/>
      <c r="H129" s="11"/>
      <c r="I129" s="11"/>
      <c r="J129" s="11"/>
      <c r="K129" s="11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64" customFormat="true" ht="13.2" hidden="false" customHeight="false" outlineLevel="0" collapsed="false">
      <c r="B130" s="6"/>
      <c r="C130" s="7"/>
      <c r="D130" s="8"/>
      <c r="E130" s="9"/>
      <c r="F130" s="10"/>
      <c r="G130" s="11"/>
      <c r="H130" s="11"/>
      <c r="I130" s="11"/>
      <c r="J130" s="11"/>
      <c r="K130" s="11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64" customFormat="true" ht="13.2" hidden="false" customHeight="false" outlineLevel="0" collapsed="false">
      <c r="B131" s="6"/>
      <c r="C131" s="7"/>
      <c r="D131" s="8"/>
      <c r="E131" s="9"/>
      <c r="F131" s="10"/>
      <c r="G131" s="11"/>
      <c r="H131" s="11"/>
      <c r="I131" s="11"/>
      <c r="J131" s="11"/>
      <c r="K131" s="11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64" customFormat="true" ht="13.2" hidden="false" customHeight="false" outlineLevel="0" collapsed="false">
      <c r="B132" s="6"/>
      <c r="C132" s="7"/>
      <c r="D132" s="8"/>
      <c r="E132" s="9"/>
      <c r="F132" s="10"/>
      <c r="G132" s="11"/>
      <c r="H132" s="11"/>
      <c r="I132" s="11"/>
      <c r="J132" s="11"/>
      <c r="K132" s="11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64" customFormat="true" ht="13.2" hidden="false" customHeight="false" outlineLevel="0" collapsed="false">
      <c r="B133" s="6"/>
      <c r="C133" s="7"/>
      <c r="D133" s="8"/>
      <c r="E133" s="9"/>
      <c r="F133" s="10"/>
      <c r="G133" s="11"/>
      <c r="H133" s="11"/>
      <c r="I133" s="11"/>
      <c r="J133" s="11"/>
      <c r="K133" s="11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64" customFormat="true" ht="13.2" hidden="false" customHeight="false" outlineLevel="0" collapsed="false">
      <c r="B134" s="6"/>
      <c r="C134" s="7"/>
      <c r="D134" s="8"/>
      <c r="E134" s="9"/>
      <c r="F134" s="10"/>
      <c r="G134" s="11"/>
      <c r="H134" s="11"/>
      <c r="I134" s="11"/>
      <c r="J134" s="11"/>
      <c r="K134" s="11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64" customFormat="true" ht="13.2" hidden="false" customHeight="false" outlineLevel="0" collapsed="false">
      <c r="B135" s="6"/>
      <c r="C135" s="7"/>
      <c r="D135" s="8"/>
      <c r="E135" s="9"/>
      <c r="F135" s="10"/>
      <c r="G135" s="11"/>
      <c r="H135" s="11"/>
      <c r="I135" s="11"/>
      <c r="J135" s="11"/>
      <c r="K135" s="11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64" customFormat="true" ht="13.2" hidden="false" customHeight="false" outlineLevel="0" collapsed="false">
      <c r="B136" s="6"/>
      <c r="C136" s="7"/>
      <c r="D136" s="8"/>
      <c r="E136" s="9"/>
      <c r="F136" s="10"/>
      <c r="G136" s="11"/>
      <c r="H136" s="11"/>
      <c r="I136" s="11"/>
      <c r="J136" s="11"/>
      <c r="K136" s="11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64" customFormat="true" ht="13.2" hidden="false" customHeight="false" outlineLevel="0" collapsed="false">
      <c r="B137" s="6"/>
      <c r="C137" s="7"/>
      <c r="D137" s="8"/>
      <c r="E137" s="9"/>
      <c r="F137" s="10"/>
      <c r="G137" s="11"/>
      <c r="H137" s="11"/>
      <c r="I137" s="11"/>
      <c r="J137" s="11"/>
      <c r="K137" s="11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64" customFormat="true" ht="13.2" hidden="false" customHeight="false" outlineLevel="0" collapsed="false">
      <c r="B138" s="6"/>
      <c r="C138" s="7"/>
      <c r="D138" s="8"/>
      <c r="E138" s="9"/>
      <c r="F138" s="10"/>
      <c r="G138" s="11"/>
      <c r="H138" s="11"/>
      <c r="I138" s="11"/>
      <c r="J138" s="11"/>
      <c r="K138" s="11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64" customFormat="true" ht="13.2" hidden="false" customHeight="false" outlineLevel="0" collapsed="false">
      <c r="B139" s="6"/>
      <c r="C139" s="7"/>
      <c r="D139" s="8"/>
      <c r="E139" s="9"/>
      <c r="F139" s="10"/>
      <c r="G139" s="11"/>
      <c r="H139" s="11"/>
      <c r="I139" s="11"/>
      <c r="J139" s="11"/>
      <c r="K139" s="11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64" customFormat="true" ht="13.2" hidden="false" customHeight="false" outlineLevel="0" collapsed="false">
      <c r="B140" s="6"/>
      <c r="C140" s="7"/>
      <c r="D140" s="8"/>
      <c r="E140" s="9"/>
      <c r="F140" s="10"/>
      <c r="G140" s="11"/>
      <c r="H140" s="11"/>
      <c r="I140" s="11"/>
      <c r="J140" s="11"/>
      <c r="K140" s="11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64" customFormat="true" ht="13.2" hidden="false" customHeight="false" outlineLevel="0" collapsed="false">
      <c r="B141" s="6"/>
      <c r="C141" s="7"/>
      <c r="D141" s="8"/>
      <c r="E141" s="9"/>
      <c r="F141" s="10"/>
      <c r="G141" s="11"/>
      <c r="H141" s="11"/>
      <c r="I141" s="11"/>
      <c r="J141" s="11"/>
      <c r="K141" s="11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64" customFormat="true" ht="13.2" hidden="false" customHeight="false" outlineLevel="0" collapsed="false">
      <c r="B142" s="6"/>
      <c r="C142" s="7"/>
      <c r="D142" s="8"/>
      <c r="E142" s="9"/>
      <c r="F142" s="10"/>
      <c r="G142" s="11"/>
      <c r="H142" s="11"/>
      <c r="I142" s="11"/>
      <c r="J142" s="11"/>
      <c r="K142" s="11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64" customFormat="true" ht="13.2" hidden="false" customHeight="false" outlineLevel="0" collapsed="false">
      <c r="B143" s="6"/>
      <c r="C143" s="7"/>
      <c r="D143" s="8"/>
      <c r="E143" s="9"/>
      <c r="F143" s="10"/>
      <c r="G143" s="11"/>
      <c r="H143" s="11"/>
      <c r="I143" s="11"/>
      <c r="J143" s="11"/>
      <c r="K143" s="11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64" customFormat="true" ht="13.2" hidden="false" customHeight="false" outlineLevel="0" collapsed="false">
      <c r="B144" s="6"/>
      <c r="C144" s="7"/>
      <c r="D144" s="8"/>
      <c r="E144" s="9"/>
      <c r="F144" s="10"/>
      <c r="G144" s="11"/>
      <c r="H144" s="11"/>
      <c r="I144" s="11"/>
      <c r="J144" s="11"/>
      <c r="K144" s="11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64" customFormat="true" ht="13.2" hidden="false" customHeight="false" outlineLevel="0" collapsed="false">
      <c r="B145" s="6"/>
      <c r="C145" s="7"/>
      <c r="D145" s="8"/>
      <c r="E145" s="9"/>
      <c r="F145" s="10"/>
      <c r="G145" s="11"/>
      <c r="H145" s="11"/>
      <c r="I145" s="11"/>
      <c r="J145" s="11"/>
      <c r="K145" s="11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64" customFormat="true" ht="13.2" hidden="false" customHeight="false" outlineLevel="0" collapsed="false">
      <c r="B146" s="6"/>
      <c r="C146" s="7"/>
      <c r="D146" s="8"/>
      <c r="E146" s="9"/>
      <c r="F146" s="10"/>
      <c r="G146" s="11"/>
      <c r="H146" s="11"/>
      <c r="I146" s="11"/>
      <c r="J146" s="11"/>
      <c r="K146" s="11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64" customFormat="true" ht="13.2" hidden="false" customHeight="false" outlineLevel="0" collapsed="false">
      <c r="B147" s="6"/>
      <c r="C147" s="7"/>
      <c r="D147" s="8"/>
      <c r="E147" s="9"/>
      <c r="F147" s="10"/>
      <c r="G147" s="11"/>
      <c r="H147" s="11"/>
      <c r="I147" s="11"/>
      <c r="J147" s="11"/>
      <c r="K147" s="11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64" customFormat="true" ht="13.2" hidden="false" customHeight="false" outlineLevel="0" collapsed="false">
      <c r="B148" s="6"/>
      <c r="C148" s="7"/>
      <c r="D148" s="8"/>
      <c r="E148" s="9"/>
      <c r="F148" s="10"/>
      <c r="G148" s="11"/>
      <c r="H148" s="11"/>
      <c r="I148" s="11"/>
      <c r="J148" s="11"/>
      <c r="K148" s="11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64" customFormat="true" ht="13.2" hidden="false" customHeight="false" outlineLevel="0" collapsed="false">
      <c r="B149" s="6"/>
      <c r="C149" s="7"/>
      <c r="D149" s="8"/>
      <c r="E149" s="9"/>
      <c r="F149" s="10"/>
      <c r="G149" s="11"/>
      <c r="H149" s="11"/>
      <c r="I149" s="11"/>
      <c r="J149" s="11"/>
      <c r="K149" s="11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64" customFormat="true" ht="13.2" hidden="false" customHeight="false" outlineLevel="0" collapsed="false">
      <c r="B150" s="6"/>
      <c r="C150" s="7"/>
      <c r="D150" s="8"/>
      <c r="E150" s="9"/>
      <c r="F150" s="10"/>
      <c r="G150" s="11"/>
      <c r="H150" s="11"/>
      <c r="I150" s="11"/>
      <c r="J150" s="11"/>
      <c r="K150" s="11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64" customFormat="true" ht="13.2" hidden="false" customHeight="false" outlineLevel="0" collapsed="false">
      <c r="B151" s="6"/>
      <c r="C151" s="7"/>
      <c r="D151" s="8"/>
      <c r="E151" s="9"/>
      <c r="F151" s="10"/>
      <c r="G151" s="11"/>
      <c r="H151" s="11"/>
      <c r="I151" s="11"/>
      <c r="J151" s="11"/>
      <c r="K151" s="11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64" customFormat="true" ht="13.2" hidden="false" customHeight="false" outlineLevel="0" collapsed="false">
      <c r="B152" s="6"/>
      <c r="C152" s="7"/>
      <c r="D152" s="8"/>
      <c r="E152" s="9"/>
      <c r="F152" s="10"/>
      <c r="G152" s="11"/>
      <c r="H152" s="11"/>
      <c r="I152" s="11"/>
      <c r="J152" s="11"/>
      <c r="K152" s="11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64" customFormat="true" ht="13.2" hidden="false" customHeight="false" outlineLevel="0" collapsed="false">
      <c r="B153" s="6"/>
      <c r="C153" s="7"/>
      <c r="D153" s="8"/>
      <c r="E153" s="9"/>
      <c r="F153" s="10"/>
      <c r="G153" s="11"/>
      <c r="H153" s="11"/>
      <c r="I153" s="11"/>
      <c r="J153" s="11"/>
      <c r="K153" s="11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64" customFormat="true" ht="13.2" hidden="false" customHeight="false" outlineLevel="0" collapsed="false">
      <c r="B154" s="6"/>
      <c r="C154" s="7"/>
      <c r="D154" s="8"/>
      <c r="E154" s="9"/>
      <c r="F154" s="10"/>
      <c r="G154" s="11"/>
      <c r="H154" s="11"/>
      <c r="I154" s="11"/>
      <c r="J154" s="11"/>
      <c r="K154" s="11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64" customFormat="true" ht="13.2" hidden="false" customHeight="false" outlineLevel="0" collapsed="false">
      <c r="B155" s="6"/>
      <c r="C155" s="7"/>
      <c r="D155" s="8"/>
      <c r="E155" s="9"/>
      <c r="F155" s="10"/>
      <c r="G155" s="11"/>
      <c r="H155" s="11"/>
      <c r="I155" s="11"/>
      <c r="J155" s="11"/>
      <c r="K155" s="11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64" customFormat="true" ht="13.2" hidden="false" customHeight="false" outlineLevel="0" collapsed="false">
      <c r="B156" s="6"/>
      <c r="C156" s="7"/>
      <c r="D156" s="8"/>
      <c r="E156" s="9"/>
      <c r="F156" s="10"/>
      <c r="G156" s="11"/>
      <c r="H156" s="11"/>
      <c r="I156" s="11"/>
      <c r="J156" s="11"/>
      <c r="K156" s="11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64" customFormat="true" ht="13.2" hidden="false" customHeight="false" outlineLevel="0" collapsed="false">
      <c r="B157" s="6"/>
      <c r="C157" s="7"/>
      <c r="D157" s="8"/>
      <c r="E157" s="9"/>
      <c r="F157" s="10"/>
      <c r="G157" s="11"/>
      <c r="H157" s="11"/>
      <c r="I157" s="11"/>
      <c r="J157" s="11"/>
      <c r="K157" s="11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64" customFormat="true" ht="13.2" hidden="false" customHeight="false" outlineLevel="0" collapsed="false">
      <c r="B158" s="6"/>
      <c r="C158" s="7"/>
      <c r="D158" s="8"/>
      <c r="E158" s="9"/>
      <c r="F158" s="10"/>
      <c r="G158" s="11"/>
      <c r="H158" s="11"/>
      <c r="I158" s="11"/>
      <c r="J158" s="11"/>
      <c r="K158" s="11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64" customFormat="true" ht="13.2" hidden="false" customHeight="false" outlineLevel="0" collapsed="false">
      <c r="B159" s="6"/>
      <c r="C159" s="7"/>
      <c r="D159" s="8"/>
      <c r="E159" s="9"/>
      <c r="F159" s="10"/>
      <c r="G159" s="11"/>
      <c r="H159" s="11"/>
      <c r="I159" s="11"/>
      <c r="J159" s="11"/>
      <c r="K159" s="11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64" customFormat="true" ht="13.2" hidden="false" customHeight="false" outlineLevel="0" collapsed="false">
      <c r="B160" s="6"/>
      <c r="C160" s="7"/>
      <c r="D160" s="8"/>
      <c r="E160" s="9"/>
      <c r="F160" s="10"/>
      <c r="G160" s="11"/>
      <c r="H160" s="11"/>
      <c r="I160" s="11"/>
      <c r="J160" s="11"/>
      <c r="K160" s="11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64" customFormat="true" ht="13.2" hidden="false" customHeight="false" outlineLevel="0" collapsed="false">
      <c r="B161" s="6"/>
      <c r="C161" s="7"/>
      <c r="D161" s="8"/>
      <c r="E161" s="9"/>
      <c r="F161" s="10"/>
      <c r="G161" s="11"/>
      <c r="H161" s="11"/>
      <c r="I161" s="11"/>
      <c r="J161" s="11"/>
      <c r="K161" s="11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64" customFormat="true" ht="13.2" hidden="false" customHeight="false" outlineLevel="0" collapsed="false">
      <c r="B162" s="6"/>
      <c r="C162" s="7"/>
      <c r="D162" s="8"/>
      <c r="E162" s="9"/>
      <c r="F162" s="10"/>
      <c r="G162" s="11"/>
      <c r="H162" s="11"/>
      <c r="I162" s="11"/>
      <c r="J162" s="11"/>
      <c r="K162" s="11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64" customFormat="true" ht="13.2" hidden="false" customHeight="false" outlineLevel="0" collapsed="false">
      <c r="B163" s="6"/>
      <c r="C163" s="7"/>
      <c r="D163" s="8"/>
      <c r="E163" s="9"/>
      <c r="F163" s="10"/>
      <c r="G163" s="11"/>
      <c r="H163" s="11"/>
      <c r="I163" s="11"/>
      <c r="J163" s="11"/>
      <c r="K163" s="11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64" customFormat="true" ht="13.2" hidden="false" customHeight="false" outlineLevel="0" collapsed="false">
      <c r="B164" s="6"/>
      <c r="C164" s="7"/>
      <c r="D164" s="8"/>
      <c r="E164" s="9"/>
      <c r="F164" s="10"/>
      <c r="G164" s="11"/>
      <c r="H164" s="11"/>
      <c r="I164" s="11"/>
      <c r="J164" s="11"/>
      <c r="K164" s="11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64" customFormat="true" ht="13.2" hidden="false" customHeight="false" outlineLevel="0" collapsed="false">
      <c r="B165" s="6"/>
      <c r="C165" s="7"/>
      <c r="D165" s="8"/>
      <c r="E165" s="9"/>
      <c r="F165" s="10"/>
      <c r="G165" s="11"/>
      <c r="H165" s="11"/>
      <c r="I165" s="11"/>
      <c r="J165" s="11"/>
      <c r="K165" s="11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64" customFormat="true" ht="13.2" hidden="false" customHeight="false" outlineLevel="0" collapsed="false">
      <c r="B166" s="6"/>
      <c r="C166" s="7"/>
      <c r="D166" s="8"/>
      <c r="E166" s="9"/>
      <c r="F166" s="10"/>
      <c r="G166" s="11"/>
      <c r="H166" s="11"/>
      <c r="I166" s="11"/>
      <c r="J166" s="11"/>
      <c r="K166" s="11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64" customFormat="true" ht="13.2" hidden="false" customHeight="false" outlineLevel="0" collapsed="false">
      <c r="B167" s="6"/>
      <c r="C167" s="7"/>
      <c r="D167" s="8"/>
      <c r="E167" s="9"/>
      <c r="F167" s="10"/>
      <c r="G167" s="11"/>
      <c r="H167" s="11"/>
      <c r="I167" s="11"/>
      <c r="J167" s="11"/>
      <c r="K167" s="11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64" customFormat="true" ht="13.2" hidden="false" customHeight="false" outlineLevel="0" collapsed="false">
      <c r="B168" s="6"/>
      <c r="C168" s="7"/>
      <c r="D168" s="8"/>
      <c r="E168" s="9"/>
      <c r="F168" s="10"/>
      <c r="G168" s="11"/>
      <c r="H168" s="11"/>
      <c r="I168" s="11"/>
      <c r="J168" s="11"/>
      <c r="K168" s="11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64" customFormat="true" ht="13.2" hidden="false" customHeight="false" outlineLevel="0" collapsed="false">
      <c r="B169" s="6"/>
      <c r="C169" s="7"/>
      <c r="D169" s="8"/>
      <c r="E169" s="9"/>
      <c r="F169" s="10"/>
      <c r="G169" s="11"/>
      <c r="H169" s="11"/>
      <c r="I169" s="11"/>
      <c r="J169" s="11"/>
      <c r="K169" s="11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64" customFormat="true" ht="13.2" hidden="false" customHeight="false" outlineLevel="0" collapsed="false">
      <c r="B170" s="6"/>
      <c r="C170" s="7"/>
      <c r="D170" s="8"/>
      <c r="E170" s="9"/>
      <c r="F170" s="10"/>
      <c r="G170" s="11"/>
      <c r="H170" s="11"/>
      <c r="I170" s="11"/>
      <c r="J170" s="11"/>
      <c r="K170" s="11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64" customFormat="true" ht="13.2" hidden="false" customHeight="false" outlineLevel="0" collapsed="false">
      <c r="B171" s="6"/>
      <c r="C171" s="7"/>
      <c r="D171" s="8"/>
      <c r="E171" s="9"/>
      <c r="F171" s="10"/>
      <c r="G171" s="11"/>
      <c r="H171" s="11"/>
      <c r="I171" s="11"/>
      <c r="J171" s="11"/>
      <c r="K171" s="11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64" customFormat="true" ht="13.2" hidden="false" customHeight="false" outlineLevel="0" collapsed="false">
      <c r="B172" s="6"/>
      <c r="C172" s="7"/>
      <c r="D172" s="8"/>
      <c r="E172" s="9"/>
      <c r="F172" s="10"/>
      <c r="G172" s="11"/>
      <c r="H172" s="11"/>
      <c r="I172" s="11"/>
      <c r="J172" s="11"/>
      <c r="K172" s="11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64" customFormat="true" ht="13.2" hidden="false" customHeight="false" outlineLevel="0" collapsed="false">
      <c r="B173" s="6"/>
      <c r="C173" s="7"/>
      <c r="D173" s="8"/>
      <c r="E173" s="9"/>
      <c r="F173" s="10"/>
      <c r="G173" s="11"/>
      <c r="H173" s="11"/>
      <c r="I173" s="11"/>
      <c r="J173" s="11"/>
      <c r="K173" s="11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64" customFormat="true" ht="13.2" hidden="false" customHeight="false" outlineLevel="0" collapsed="false">
      <c r="B174" s="6"/>
      <c r="C174" s="7"/>
      <c r="D174" s="8"/>
      <c r="E174" s="9"/>
      <c r="F174" s="10"/>
      <c r="G174" s="11"/>
      <c r="H174" s="11"/>
      <c r="I174" s="11"/>
      <c r="J174" s="11"/>
      <c r="K174" s="11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64" customFormat="true" ht="13.2" hidden="false" customHeight="false" outlineLevel="0" collapsed="false">
      <c r="B175" s="6"/>
      <c r="C175" s="7"/>
      <c r="D175" s="8"/>
      <c r="E175" s="9"/>
      <c r="F175" s="10"/>
      <c r="G175" s="11"/>
      <c r="H175" s="11"/>
      <c r="I175" s="11"/>
      <c r="J175" s="11"/>
      <c r="K175" s="11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64" customFormat="true" ht="13.2" hidden="false" customHeight="false" outlineLevel="0" collapsed="false">
      <c r="B176" s="6"/>
      <c r="C176" s="7"/>
      <c r="D176" s="8"/>
      <c r="E176" s="9"/>
      <c r="F176" s="10"/>
      <c r="G176" s="11"/>
      <c r="H176" s="11"/>
      <c r="I176" s="11"/>
      <c r="J176" s="11"/>
      <c r="K176" s="11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64" customFormat="true" ht="13.2" hidden="false" customHeight="false" outlineLevel="0" collapsed="false">
      <c r="B177" s="6"/>
      <c r="C177" s="7"/>
      <c r="D177" s="8"/>
      <c r="E177" s="9"/>
      <c r="F177" s="10"/>
      <c r="G177" s="11"/>
      <c r="H177" s="11"/>
      <c r="I177" s="11"/>
      <c r="J177" s="11"/>
      <c r="K177" s="11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64" customFormat="true" ht="13.2" hidden="false" customHeight="false" outlineLevel="0" collapsed="false">
      <c r="B178" s="6"/>
      <c r="C178" s="7"/>
      <c r="D178" s="8"/>
      <c r="E178" s="9"/>
      <c r="F178" s="10"/>
      <c r="G178" s="11"/>
      <c r="H178" s="11"/>
      <c r="I178" s="11"/>
      <c r="J178" s="11"/>
      <c r="K178" s="11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64" customFormat="true" ht="13.2" hidden="false" customHeight="false" outlineLevel="0" collapsed="false">
      <c r="B179" s="6"/>
      <c r="C179" s="7"/>
      <c r="D179" s="8"/>
      <c r="E179" s="9"/>
      <c r="F179" s="10"/>
      <c r="G179" s="11"/>
      <c r="H179" s="11"/>
      <c r="I179" s="11"/>
      <c r="J179" s="11"/>
      <c r="K179" s="11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64" customFormat="true" ht="13.2" hidden="false" customHeight="false" outlineLevel="0" collapsed="false">
      <c r="B180" s="6"/>
      <c r="C180" s="7"/>
      <c r="D180" s="8"/>
      <c r="E180" s="9"/>
      <c r="F180" s="10"/>
      <c r="G180" s="11"/>
      <c r="H180" s="11"/>
      <c r="I180" s="11"/>
      <c r="J180" s="11"/>
      <c r="K180" s="11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64" customFormat="true" ht="13.2" hidden="false" customHeight="false" outlineLevel="0" collapsed="false">
      <c r="B181" s="6"/>
      <c r="C181" s="7"/>
      <c r="D181" s="8"/>
      <c r="E181" s="9"/>
      <c r="F181" s="10"/>
      <c r="G181" s="11"/>
      <c r="H181" s="11"/>
      <c r="I181" s="11"/>
      <c r="J181" s="11"/>
      <c r="K181" s="11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64" customFormat="true" ht="13.2" hidden="false" customHeight="false" outlineLevel="0" collapsed="false">
      <c r="B182" s="6"/>
      <c r="C182" s="7"/>
      <c r="D182" s="8"/>
      <c r="E182" s="9"/>
      <c r="F182" s="10"/>
      <c r="G182" s="11"/>
      <c r="H182" s="11"/>
      <c r="I182" s="11"/>
      <c r="J182" s="11"/>
      <c r="K182" s="11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64" customFormat="true" ht="13.2" hidden="false" customHeight="false" outlineLevel="0" collapsed="false">
      <c r="B183" s="6"/>
      <c r="C183" s="7"/>
      <c r="D183" s="8"/>
      <c r="E183" s="9"/>
      <c r="F183" s="10"/>
      <c r="G183" s="11"/>
      <c r="H183" s="11"/>
      <c r="I183" s="11"/>
      <c r="J183" s="11"/>
      <c r="K183" s="11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64" customFormat="true" ht="13.2" hidden="false" customHeight="false" outlineLevel="0" collapsed="false">
      <c r="B184" s="6"/>
      <c r="C184" s="7"/>
      <c r="D184" s="8"/>
      <c r="E184" s="9"/>
      <c r="F184" s="10"/>
      <c r="G184" s="11"/>
      <c r="H184" s="11"/>
      <c r="I184" s="11"/>
      <c r="J184" s="11"/>
      <c r="K184" s="11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64" customFormat="true" ht="13.2" hidden="false" customHeight="false" outlineLevel="0" collapsed="false">
      <c r="B185" s="6"/>
      <c r="C185" s="7"/>
      <c r="D185" s="8"/>
      <c r="E185" s="9"/>
      <c r="F185" s="10"/>
      <c r="G185" s="11"/>
      <c r="H185" s="11"/>
      <c r="I185" s="11"/>
      <c r="J185" s="11"/>
      <c r="K185" s="11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64" customFormat="true" ht="13.2" hidden="false" customHeight="false" outlineLevel="0" collapsed="false">
      <c r="B186" s="6"/>
      <c r="C186" s="7"/>
      <c r="D186" s="8"/>
      <c r="E186" s="9"/>
      <c r="F186" s="10"/>
      <c r="G186" s="11"/>
      <c r="H186" s="11"/>
      <c r="I186" s="11"/>
      <c r="J186" s="11"/>
      <c r="K186" s="11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64" customFormat="true" ht="13.2" hidden="false" customHeight="false" outlineLevel="0" collapsed="false">
      <c r="B187" s="6"/>
      <c r="C187" s="7"/>
      <c r="D187" s="8"/>
      <c r="E187" s="9"/>
      <c r="F187" s="10"/>
      <c r="G187" s="11"/>
      <c r="H187" s="11"/>
      <c r="I187" s="11"/>
      <c r="J187" s="11"/>
      <c r="K187" s="11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64" customFormat="true" ht="13.2" hidden="false" customHeight="false" outlineLevel="0" collapsed="false">
      <c r="B188" s="6"/>
      <c r="C188" s="7"/>
      <c r="D188" s="8"/>
      <c r="E188" s="9"/>
      <c r="F188" s="10"/>
      <c r="G188" s="11"/>
      <c r="H188" s="11"/>
      <c r="I188" s="11"/>
      <c r="J188" s="11"/>
      <c r="K188" s="11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3" activeCellId="0" sqref="C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8" width="6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6.55"/>
    <col collapsed="false" customWidth="true" hidden="false" outlineLevel="0" max="10" min="5" style="0" width="5.77"/>
    <col collapsed="false" customWidth="true" hidden="false" outlineLevel="0" max="11" min="11" style="0" width="9.21"/>
    <col collapsed="false" customWidth="true" hidden="false" outlineLevel="0" max="12" min="12" style="0" width="9.87"/>
    <col collapsed="false" customWidth="true" hidden="false" outlineLevel="0" max="13" min="13" style="0" width="8.33"/>
    <col collapsed="false" customWidth="true" hidden="false" outlineLevel="0" max="14" min="14" style="0" width="11.21"/>
  </cols>
  <sheetData>
    <row r="1" s="21" customFormat="true" ht="13.2" hidden="false" customHeight="false" outlineLevel="0" collapsed="false">
      <c r="A1" s="69"/>
      <c r="B1" s="13" t="s">
        <v>3</v>
      </c>
      <c r="C1" s="14" t="s">
        <v>4</v>
      </c>
      <c r="D1" s="15" t="s">
        <v>5</v>
      </c>
      <c r="E1" s="16" t="s">
        <v>3</v>
      </c>
      <c r="F1" s="17" t="s">
        <v>4</v>
      </c>
      <c r="G1" s="18" t="s">
        <v>5</v>
      </c>
      <c r="H1" s="38" t="s">
        <v>6</v>
      </c>
      <c r="I1" s="20" t="s">
        <v>7</v>
      </c>
      <c r="J1" s="40" t="s">
        <v>15</v>
      </c>
      <c r="K1" s="20" t="s">
        <v>16</v>
      </c>
      <c r="L1" s="20" t="s">
        <v>43</v>
      </c>
      <c r="M1" s="20" t="s">
        <v>44</v>
      </c>
      <c r="N1" s="12" t="s">
        <v>19</v>
      </c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4" hidden="false" customHeight="false" outlineLevel="0" collapsed="false">
      <c r="A2" s="70" t="n">
        <v>40</v>
      </c>
      <c r="B2" s="6" t="n">
        <v>0.36672</v>
      </c>
      <c r="C2" s="7" t="n">
        <v>0.36672</v>
      </c>
      <c r="D2" s="71" t="n">
        <v>0.683052</v>
      </c>
      <c r="E2" s="9" t="n">
        <v>0.68305197398146</v>
      </c>
      <c r="F2" s="10" t="n">
        <v>0.92031577863375</v>
      </c>
      <c r="G2" s="11" t="n">
        <v>1.261142</v>
      </c>
      <c r="H2" s="72" t="n">
        <f aca="false">MEDIAN(B2:G2)</f>
        <v>0.68305198699073</v>
      </c>
      <c r="I2" s="73" t="n">
        <f aca="false">AVERAGE(B2:G2)</f>
        <v>0.713500292102535</v>
      </c>
      <c r="J2" s="74" t="n">
        <f aca="false">MAX(B2:G2)</f>
        <v>1.261142</v>
      </c>
      <c r="K2" s="33" t="s">
        <v>20</v>
      </c>
      <c r="L2" s="33" t="s">
        <v>21</v>
      </c>
      <c r="M2" s="75" t="s">
        <v>22</v>
      </c>
      <c r="N2" s="76" t="s">
        <v>45</v>
      </c>
    </row>
    <row r="3" customFormat="false" ht="14.4" hidden="false" customHeight="false" outlineLevel="0" collapsed="false">
      <c r="A3" s="70" t="n">
        <v>41</v>
      </c>
      <c r="B3" s="6" t="n">
        <v>0.6261</v>
      </c>
      <c r="C3" s="7" t="n">
        <v>1.07331</v>
      </c>
      <c r="D3" s="71" t="n">
        <v>0.471495</v>
      </c>
      <c r="E3" s="9" t="n">
        <v>0.12998673681508</v>
      </c>
      <c r="F3" s="10" t="n">
        <v>1.83503486066904</v>
      </c>
      <c r="G3" s="11" t="n">
        <v>0.984185</v>
      </c>
      <c r="H3" s="72" t="n">
        <f aca="false">MEDIAN(B3:G3)</f>
        <v>0.8051425</v>
      </c>
      <c r="I3" s="73" t="n">
        <f aca="false">AVERAGE(B3:G3)</f>
        <v>0.85335193291402</v>
      </c>
      <c r="J3" s="74" t="n">
        <f aca="false">MAX(B3:G3)</f>
        <v>1.83503486066904</v>
      </c>
      <c r="K3" s="33" t="s">
        <v>20</v>
      </c>
      <c r="L3" s="33" t="s">
        <v>21</v>
      </c>
      <c r="M3" s="75" t="s">
        <v>22</v>
      </c>
      <c r="N3" s="76" t="s">
        <v>45</v>
      </c>
    </row>
    <row r="4" customFormat="false" ht="14.4" hidden="false" customHeight="false" outlineLevel="0" collapsed="false">
      <c r="A4" s="70" t="n">
        <v>42</v>
      </c>
      <c r="B4" s="6" t="n">
        <v>0.45681</v>
      </c>
      <c r="C4" s="7" t="n">
        <v>0.59032</v>
      </c>
      <c r="D4" s="71" t="n">
        <v>0.304105</v>
      </c>
      <c r="E4" s="26" t="s">
        <v>29</v>
      </c>
      <c r="F4" s="27" t="s">
        <v>29</v>
      </c>
      <c r="G4" s="28" t="s">
        <v>29</v>
      </c>
      <c r="H4" s="77" t="n">
        <f aca="false">MEDIAN(B4:G4)</f>
        <v>0.45681</v>
      </c>
      <c r="I4" s="78" t="n">
        <f aca="false">AVERAGE(B4:G4)</f>
        <v>0.450411666666667</v>
      </c>
      <c r="J4" s="79" t="n">
        <f aca="false">MAX(B4:G4)</f>
        <v>0.59032</v>
      </c>
      <c r="K4" s="33" t="s">
        <v>20</v>
      </c>
      <c r="L4" s="33" t="s">
        <v>21</v>
      </c>
      <c r="M4" s="75" t="s">
        <v>22</v>
      </c>
      <c r="N4" s="76" t="s">
        <v>46</v>
      </c>
    </row>
    <row r="5" customFormat="false" ht="14.4" hidden="false" customHeight="false" outlineLevel="0" collapsed="false">
      <c r="A5" s="70" t="n">
        <v>43</v>
      </c>
      <c r="B5" s="6" t="n">
        <v>0.71694</v>
      </c>
      <c r="C5" s="7" t="n">
        <v>0.99291</v>
      </c>
      <c r="D5" s="71" t="n">
        <v>0.716938</v>
      </c>
      <c r="E5" s="26" t="s">
        <v>29</v>
      </c>
      <c r="F5" s="27" t="s">
        <v>29</v>
      </c>
      <c r="G5" s="28" t="s">
        <v>29</v>
      </c>
      <c r="H5" s="77" t="n">
        <f aca="false">MEDIAN(B5:G5)</f>
        <v>0.71694</v>
      </c>
      <c r="I5" s="78" t="n">
        <f aca="false">AVERAGE(B5:G5)</f>
        <v>0.808929333333333</v>
      </c>
      <c r="J5" s="79" t="n">
        <f aca="false">MAX(B5:G5)</f>
        <v>0.99291</v>
      </c>
      <c r="K5" s="33" t="s">
        <v>20</v>
      </c>
      <c r="L5" s="33" t="s">
        <v>21</v>
      </c>
      <c r="M5" s="75" t="s">
        <v>22</v>
      </c>
      <c r="N5" s="76" t="s">
        <v>46</v>
      </c>
    </row>
    <row r="6" customFormat="false" ht="14.4" hidden="false" customHeight="false" outlineLevel="0" collapsed="false">
      <c r="A6" s="70" t="n">
        <v>44</v>
      </c>
      <c r="B6" s="23" t="s">
        <v>29</v>
      </c>
      <c r="C6" s="24" t="s">
        <v>29</v>
      </c>
      <c r="D6" s="25" t="s">
        <v>29</v>
      </c>
      <c r="E6" s="9" t="n">
        <v>2.41132288329205</v>
      </c>
      <c r="F6" s="10" t="n">
        <v>1.99404112293671</v>
      </c>
      <c r="G6" s="11" t="n">
        <v>2.701148</v>
      </c>
      <c r="H6" s="77" t="n">
        <f aca="false">MEDIAN(B6:G6)</f>
        <v>2.41132288329205</v>
      </c>
      <c r="I6" s="78" t="n">
        <f aca="false">AVERAGE(B6:G6)</f>
        <v>2.36883733540959</v>
      </c>
      <c r="J6" s="79" t="n">
        <f aca="false">MAX(B6:G6)</f>
        <v>2.701148</v>
      </c>
      <c r="K6" s="33" t="s">
        <v>20</v>
      </c>
      <c r="L6" s="33" t="s">
        <v>21</v>
      </c>
      <c r="M6" s="75" t="s">
        <v>22</v>
      </c>
      <c r="N6" s="76" t="s">
        <v>46</v>
      </c>
    </row>
    <row r="7" customFormat="false" ht="14.4" hidden="false" customHeight="false" outlineLevel="0" collapsed="false">
      <c r="A7" s="70" t="n">
        <v>45</v>
      </c>
      <c r="B7" s="23" t="s">
        <v>29</v>
      </c>
      <c r="C7" s="24" t="s">
        <v>29</v>
      </c>
      <c r="D7" s="25" t="s">
        <v>29</v>
      </c>
      <c r="E7" s="9" t="n">
        <v>0.86267027318053</v>
      </c>
      <c r="F7" s="10" t="n">
        <v>0.13416407858454</v>
      </c>
      <c r="G7" s="11" t="n">
        <v>1.569777</v>
      </c>
      <c r="H7" s="77" t="n">
        <f aca="false">MEDIAN(B7:G7)</f>
        <v>0.86267027318053</v>
      </c>
      <c r="I7" s="78" t="n">
        <f aca="false">AVERAGE(B7:G7)</f>
        <v>0.855537117255023</v>
      </c>
      <c r="J7" s="79" t="n">
        <f aca="false">MAX(B7:G7)</f>
        <v>1.569777</v>
      </c>
      <c r="K7" s="33" t="s">
        <v>20</v>
      </c>
      <c r="L7" s="33" t="s">
        <v>21</v>
      </c>
      <c r="M7" s="75" t="s">
        <v>22</v>
      </c>
      <c r="N7" s="76" t="s">
        <v>46</v>
      </c>
    </row>
    <row r="8" customFormat="false" ht="14.4" hidden="false" customHeight="false" outlineLevel="0" collapsed="false">
      <c r="A8" s="70" t="n">
        <v>46</v>
      </c>
      <c r="B8" s="6" t="n">
        <v>0.83084</v>
      </c>
      <c r="C8" s="7" t="n">
        <v>0.20615</v>
      </c>
      <c r="D8" s="71" t="n">
        <v>1.872</v>
      </c>
      <c r="E8" s="9" t="n">
        <v>0.25607375975681</v>
      </c>
      <c r="F8" s="10" t="n">
        <v>0.82095629082186</v>
      </c>
      <c r="G8" s="11" t="n">
        <v>0.480833</v>
      </c>
      <c r="H8" s="72" t="n">
        <f aca="false">MEDIAN(B8:G8)</f>
        <v>0.65089464541093</v>
      </c>
      <c r="I8" s="73" t="n">
        <f aca="false">AVERAGE(B8:G8)</f>
        <v>0.744475508429778</v>
      </c>
      <c r="J8" s="74" t="n">
        <f aca="false">MAX(B8:G8)</f>
        <v>1.872</v>
      </c>
      <c r="K8" s="33" t="s">
        <v>20</v>
      </c>
      <c r="L8" s="33" t="s">
        <v>34</v>
      </c>
      <c r="M8" s="75" t="s">
        <v>22</v>
      </c>
      <c r="N8" s="76" t="s">
        <v>47</v>
      </c>
    </row>
    <row r="9" customFormat="false" ht="14.4" hidden="false" customHeight="false" outlineLevel="0" collapsed="false">
      <c r="A9" s="70" t="n">
        <v>47</v>
      </c>
      <c r="B9" s="6" t="n">
        <v>0.76837</v>
      </c>
      <c r="C9" s="7" t="n">
        <v>0.19799</v>
      </c>
      <c r="D9" s="71" t="n">
        <v>1.472</v>
      </c>
      <c r="E9" s="9" t="n">
        <v>0.90509668017365</v>
      </c>
      <c r="F9" s="10" t="n">
        <v>0.36874621455912</v>
      </c>
      <c r="G9" s="11" t="n">
        <v>0.905097</v>
      </c>
      <c r="H9" s="72" t="n">
        <f aca="false">MEDIAN(B9:G9)</f>
        <v>0.836733340086825</v>
      </c>
      <c r="I9" s="73" t="n">
        <f aca="false">AVERAGE(B9:G9)</f>
        <v>0.769549982455462</v>
      </c>
      <c r="J9" s="74" t="n">
        <f aca="false">MAX(B9:G9)</f>
        <v>1.472</v>
      </c>
      <c r="K9" s="33" t="s">
        <v>20</v>
      </c>
      <c r="L9" s="33" t="s">
        <v>34</v>
      </c>
      <c r="M9" s="75" t="s">
        <v>22</v>
      </c>
      <c r="N9" s="76" t="s">
        <v>47</v>
      </c>
    </row>
    <row r="10" customFormat="false" ht="14.4" hidden="false" customHeight="false" outlineLevel="0" collapsed="false">
      <c r="A10" s="70" t="n">
        <v>48</v>
      </c>
      <c r="B10" s="6" t="n">
        <v>0.34046</v>
      </c>
      <c r="C10" s="7" t="n">
        <v>0.44041</v>
      </c>
      <c r="D10" s="71" t="n">
        <v>1.048</v>
      </c>
      <c r="E10" s="9" t="n">
        <v>0.71839930466932</v>
      </c>
      <c r="F10" s="10" t="n">
        <v>0.41012193318822</v>
      </c>
      <c r="G10" s="11" t="n">
        <v>1.004092</v>
      </c>
      <c r="H10" s="72" t="n">
        <f aca="false">MEDIAN(B10:G10)</f>
        <v>0.57940465233466</v>
      </c>
      <c r="I10" s="73" t="n">
        <f aca="false">AVERAGE(B10:G10)</f>
        <v>0.66024720630959</v>
      </c>
      <c r="J10" s="74" t="n">
        <f aca="false">MAX(B10:G10)</f>
        <v>1.048</v>
      </c>
      <c r="K10" s="33" t="s">
        <v>20</v>
      </c>
      <c r="L10" s="33" t="s">
        <v>34</v>
      </c>
      <c r="M10" s="75" t="s">
        <v>22</v>
      </c>
      <c r="N10" s="76" t="s">
        <v>47</v>
      </c>
    </row>
    <row r="11" customFormat="false" ht="14.4" hidden="false" customHeight="false" outlineLevel="0" collapsed="false">
      <c r="A11" s="70" t="n">
        <v>49</v>
      </c>
      <c r="B11" s="6" t="n">
        <v>2.70117</v>
      </c>
      <c r="C11" s="7" t="n">
        <v>1.80674</v>
      </c>
      <c r="D11" s="71" t="n">
        <v>0.479094</v>
      </c>
      <c r="E11" s="9" t="n">
        <v>2.12064076189543</v>
      </c>
      <c r="F11" s="10" t="n">
        <v>0.66478931027777</v>
      </c>
      <c r="G11" s="11" t="n">
        <v>1.144768</v>
      </c>
      <c r="H11" s="72" t="n">
        <f aca="false">MEDIAN(B11:G11)</f>
        <v>1.475754</v>
      </c>
      <c r="I11" s="73" t="n">
        <f aca="false">AVERAGE(B11:G11)</f>
        <v>1.4862003453622</v>
      </c>
      <c r="J11" s="74" t="n">
        <f aca="false">MAX(B11:G11)</f>
        <v>2.70117</v>
      </c>
      <c r="K11" s="33" t="s">
        <v>20</v>
      </c>
      <c r="L11" s="33" t="s">
        <v>34</v>
      </c>
      <c r="M11" s="75" t="s">
        <v>22</v>
      </c>
      <c r="N11" s="76" t="s">
        <v>47</v>
      </c>
    </row>
    <row r="12" customFormat="false" ht="14.4" hidden="false" customHeight="false" outlineLevel="0" collapsed="false">
      <c r="A12" s="70" t="n">
        <v>50</v>
      </c>
      <c r="B12" s="6" t="n">
        <v>1.23908</v>
      </c>
      <c r="C12" s="7" t="n">
        <v>0.53768</v>
      </c>
      <c r="D12" s="71" t="n">
        <v>0.060996</v>
      </c>
      <c r="E12" s="9" t="n">
        <v>0.61232055250463</v>
      </c>
      <c r="F12" s="10" t="n">
        <v>0.89253110018798</v>
      </c>
      <c r="G12" s="11" t="n">
        <v>1.22</v>
      </c>
      <c r="H12" s="72" t="n">
        <f aca="false">MEDIAN(B12:G12)</f>
        <v>0.752425826346305</v>
      </c>
      <c r="I12" s="73" t="n">
        <f aca="false">AVERAGE(B12:G12)</f>
        <v>0.760434608782102</v>
      </c>
      <c r="J12" s="74" t="n">
        <f aca="false">MAX(B12:G12)</f>
        <v>1.23908</v>
      </c>
      <c r="K12" s="33" t="s">
        <v>20</v>
      </c>
      <c r="L12" s="33" t="s">
        <v>34</v>
      </c>
      <c r="M12" s="75" t="s">
        <v>22</v>
      </c>
      <c r="N12" s="76" t="s">
        <v>47</v>
      </c>
    </row>
    <row r="13" customFormat="false" ht="14.4" hidden="false" customHeight="false" outlineLevel="0" collapsed="false">
      <c r="A13" s="70" t="n">
        <v>51</v>
      </c>
      <c r="B13" s="6" t="n">
        <v>0.92751</v>
      </c>
      <c r="C13" s="7" t="n">
        <v>0.22271</v>
      </c>
      <c r="D13" s="71" t="n">
        <v>1.115023</v>
      </c>
      <c r="E13" s="9" t="n">
        <v>0.61715535054511</v>
      </c>
      <c r="F13" s="10" t="n">
        <v>1.55891116338656</v>
      </c>
      <c r="G13" s="11" t="n">
        <v>2.896847</v>
      </c>
      <c r="H13" s="72" t="n">
        <f aca="false">MEDIAN(B13:G13)</f>
        <v>1.0212665</v>
      </c>
      <c r="I13" s="73" t="n">
        <f aca="false">AVERAGE(B13:G13)</f>
        <v>1.22302608565528</v>
      </c>
      <c r="J13" s="74" t="n">
        <f aca="false">MAX(B13:G13)</f>
        <v>2.896847</v>
      </c>
      <c r="K13" s="33" t="s">
        <v>20</v>
      </c>
      <c r="L13" s="33" t="s">
        <v>34</v>
      </c>
      <c r="M13" s="75" t="s">
        <v>22</v>
      </c>
      <c r="N13" s="76" t="s">
        <v>47</v>
      </c>
    </row>
    <row r="14" customFormat="false" ht="14.4" hidden="false" customHeight="false" outlineLevel="0" collapsed="false">
      <c r="A14" s="70" t="n">
        <v>52</v>
      </c>
      <c r="B14" s="6" t="n">
        <v>1.79777</v>
      </c>
      <c r="C14" s="7" t="n">
        <v>0.79405</v>
      </c>
      <c r="D14" s="71" t="n">
        <v>2.341842</v>
      </c>
      <c r="E14" s="9" t="n">
        <v>9.5999E-010</v>
      </c>
      <c r="F14" s="10" t="n">
        <v>0.71999999995832</v>
      </c>
      <c r="G14" s="11" t="n">
        <v>3.72</v>
      </c>
      <c r="H14" s="72" t="n">
        <f aca="false">MEDIAN(B14:G14)</f>
        <v>1.29591</v>
      </c>
      <c r="I14" s="73" t="n">
        <f aca="false">AVERAGE(B14:G14)</f>
        <v>1.56227700015305</v>
      </c>
      <c r="J14" s="74" t="n">
        <f aca="false">MAX(B14:G14)</f>
        <v>3.72</v>
      </c>
      <c r="K14" s="33" t="s">
        <v>20</v>
      </c>
      <c r="L14" s="33" t="s">
        <v>34</v>
      </c>
      <c r="M14" s="75" t="s">
        <v>22</v>
      </c>
      <c r="N14" s="76" t="s">
        <v>47</v>
      </c>
    </row>
    <row r="15" customFormat="false" ht="14.4" hidden="false" customHeight="false" outlineLevel="0" collapsed="false">
      <c r="A15" s="70" t="n">
        <v>53</v>
      </c>
      <c r="B15" s="6" t="n">
        <v>0.96</v>
      </c>
      <c r="C15" s="7" t="n">
        <v>0.44059</v>
      </c>
      <c r="D15" s="71" t="n">
        <v>2.890703</v>
      </c>
      <c r="E15" s="9" t="n">
        <v>0.03999999951622</v>
      </c>
      <c r="F15" s="10" t="n">
        <v>1.11666957407391</v>
      </c>
      <c r="G15" s="11" t="n">
        <v>4.07862722014787</v>
      </c>
      <c r="H15" s="72" t="n">
        <f aca="false">MEDIAN(B15:G15)</f>
        <v>1.03833478703696</v>
      </c>
      <c r="I15" s="73" t="n">
        <f aca="false">AVERAGE(B15:G15)</f>
        <v>1.587764965623</v>
      </c>
      <c r="J15" s="74" t="n">
        <f aca="false">MAX(B15:G15)</f>
        <v>4.07862722014787</v>
      </c>
      <c r="K15" s="33" t="s">
        <v>20</v>
      </c>
      <c r="L15" s="33" t="s">
        <v>34</v>
      </c>
      <c r="M15" s="75" t="s">
        <v>22</v>
      </c>
      <c r="N15" s="76" t="s">
        <v>47</v>
      </c>
    </row>
    <row r="16" customFormat="false" ht="14.4" hidden="false" customHeight="false" outlineLevel="0" collapsed="false">
      <c r="A16" s="70" t="n">
        <v>54</v>
      </c>
      <c r="B16" s="6" t="n">
        <v>0.56</v>
      </c>
      <c r="C16" s="7" t="n">
        <v>0.42</v>
      </c>
      <c r="D16" s="71" t="n">
        <v>2.565199</v>
      </c>
      <c r="E16" s="9" t="n">
        <v>0.3951636495426</v>
      </c>
      <c r="F16" s="10" t="n">
        <v>3.43999999971953</v>
      </c>
      <c r="G16" s="11" t="n">
        <v>3.788553</v>
      </c>
      <c r="H16" s="72" t="n">
        <f aca="false">MEDIAN(B16:G16)</f>
        <v>1.5625995</v>
      </c>
      <c r="I16" s="73" t="n">
        <f aca="false">AVERAGE(B16:G16)</f>
        <v>1.86148594154369</v>
      </c>
      <c r="J16" s="74" t="n">
        <f aca="false">MAX(B16:G16)</f>
        <v>3.788553</v>
      </c>
      <c r="K16" s="33" t="s">
        <v>20</v>
      </c>
      <c r="L16" s="33" t="s">
        <v>34</v>
      </c>
      <c r="M16" s="75" t="s">
        <v>22</v>
      </c>
      <c r="N16" s="76" t="s">
        <v>47</v>
      </c>
    </row>
    <row r="17" customFormat="false" ht="14.4" hidden="false" customHeight="false" outlineLevel="0" collapsed="false">
      <c r="A17" s="70" t="n">
        <v>55</v>
      </c>
      <c r="B17" s="6" t="n">
        <v>0.52326</v>
      </c>
      <c r="C17" s="7" t="n">
        <v>0.89338</v>
      </c>
      <c r="D17" s="71" t="n">
        <v>0.169706</v>
      </c>
      <c r="E17" s="9" t="n">
        <v>1.88657904306616</v>
      </c>
      <c r="F17" s="10" t="n">
        <v>1.59999999962093</v>
      </c>
      <c r="G17" s="11" t="n">
        <v>1.598061</v>
      </c>
      <c r="H17" s="72" t="n">
        <f aca="false">MEDIAN(B17:G17)</f>
        <v>1.2457205</v>
      </c>
      <c r="I17" s="73" t="n">
        <f aca="false">AVERAGE(B17:G17)</f>
        <v>1.11183100711452</v>
      </c>
      <c r="J17" s="74" t="n">
        <f aca="false">MAX(B17:G17)</f>
        <v>1.88657904306616</v>
      </c>
      <c r="K17" s="33" t="s">
        <v>20</v>
      </c>
      <c r="L17" s="33" t="s">
        <v>34</v>
      </c>
      <c r="M17" s="75" t="s">
        <v>22</v>
      </c>
      <c r="N17" s="76" t="s">
        <v>45</v>
      </c>
    </row>
    <row r="18" customFormat="false" ht="14.4" hidden="false" customHeight="false" outlineLevel="0" collapsed="false">
      <c r="A18" s="70" t="n">
        <v>56</v>
      </c>
      <c r="B18" s="6" t="n">
        <v>0.32928</v>
      </c>
      <c r="C18" s="7" t="n">
        <v>0.24857</v>
      </c>
      <c r="D18" s="71" t="n">
        <v>0.705048</v>
      </c>
      <c r="E18" s="26" t="s">
        <v>29</v>
      </c>
      <c r="F18" s="27" t="s">
        <v>29</v>
      </c>
      <c r="G18" s="28" t="s">
        <v>29</v>
      </c>
      <c r="H18" s="77" t="n">
        <f aca="false">MEDIAN(B18:G18)</f>
        <v>0.32928</v>
      </c>
      <c r="I18" s="78" t="n">
        <f aca="false">AVERAGE(B18:G18)</f>
        <v>0.427632666666667</v>
      </c>
      <c r="J18" s="79" t="n">
        <f aca="false">MAX(B18:G18)</f>
        <v>0.705048</v>
      </c>
      <c r="K18" s="33" t="s">
        <v>20</v>
      </c>
      <c r="L18" s="33" t="s">
        <v>34</v>
      </c>
      <c r="M18" s="75" t="s">
        <v>22</v>
      </c>
      <c r="N18" s="76" t="s">
        <v>45</v>
      </c>
    </row>
    <row r="19" customFormat="false" ht="14.4" hidden="false" customHeight="false" outlineLevel="0" collapsed="false">
      <c r="A19" s="80" t="n">
        <v>57</v>
      </c>
      <c r="B19" s="81" t="n">
        <v>0.54164</v>
      </c>
      <c r="C19" s="82" t="n">
        <v>0.27828</v>
      </c>
      <c r="D19" s="83" t="n">
        <v>2.745503</v>
      </c>
      <c r="E19" s="16" t="s">
        <v>29</v>
      </c>
      <c r="F19" s="17" t="s">
        <v>29</v>
      </c>
      <c r="G19" s="18" t="s">
        <v>29</v>
      </c>
      <c r="H19" s="84" t="n">
        <f aca="false">MEDIAN(B19:G19)</f>
        <v>0.54164</v>
      </c>
      <c r="I19" s="85" t="n">
        <f aca="false">AVERAGE(B19:G19)</f>
        <v>1.18847433333333</v>
      </c>
      <c r="J19" s="86" t="n">
        <f aca="false">MAX(B19:G19)</f>
        <v>2.745503</v>
      </c>
      <c r="K19" s="20" t="s">
        <v>20</v>
      </c>
      <c r="L19" s="20" t="s">
        <v>34</v>
      </c>
      <c r="M19" s="87" t="s">
        <v>22</v>
      </c>
      <c r="N19" s="63" t="s">
        <v>45</v>
      </c>
    </row>
    <row r="20" customFormat="false" ht="13.2" hidden="false" customHeight="false" outlineLevel="0" collapsed="false">
      <c r="A20" s="88"/>
      <c r="B20" s="64"/>
      <c r="C20" s="64"/>
      <c r="D20" s="64"/>
      <c r="E20" s="64"/>
      <c r="F20" s="64"/>
      <c r="G20" s="89"/>
      <c r="H20" s="64"/>
      <c r="I20" s="64"/>
      <c r="J20" s="64"/>
    </row>
    <row r="21" customFormat="false" ht="13.2" hidden="false" customHeight="false" outlineLevel="0" collapsed="false">
      <c r="A21" s="88" t="s">
        <v>7</v>
      </c>
      <c r="B21" s="90" t="n">
        <f aca="false">AVERAGE(B2:B19)</f>
        <v>0.855371875</v>
      </c>
      <c r="C21" s="90" t="n">
        <f aca="false">AVERAGE(C2:C19)</f>
        <v>0.594363125</v>
      </c>
      <c r="D21" s="90" t="n">
        <f aca="false">AVERAGE(D2:D19)</f>
        <v>1.227544</v>
      </c>
      <c r="E21" s="90" t="n">
        <f aca="false">AVERAGE(E2:E19)</f>
        <v>0.831318640707074</v>
      </c>
      <c r="F21" s="90" t="n">
        <f aca="false">AVERAGE(F3:F19)</f>
        <v>1.19661274215265</v>
      </c>
      <c r="G21" s="91" t="n">
        <f aca="false">AVERAGE(G3:G19)</f>
        <v>2.00707601693445</v>
      </c>
      <c r="H21" s="64" t="s">
        <v>48</v>
      </c>
      <c r="I21" s="64"/>
      <c r="J21" s="64"/>
    </row>
    <row r="22" customFormat="false" ht="13.2" hidden="false" customHeight="false" outlineLevel="0" collapsed="false">
      <c r="G22" s="76"/>
      <c r="H22" s="0" t="s">
        <v>49</v>
      </c>
    </row>
    <row r="23" customFormat="false" ht="13.2" hidden="false" customHeight="false" outlineLevel="0" collapsed="false">
      <c r="A23" s="68" t="s">
        <v>38</v>
      </c>
      <c r="C23" s="5" t="n">
        <f aca="false">AVERAGE(B2:G19)</f>
        <v>1.09227040685184</v>
      </c>
    </row>
    <row r="24" customFormat="false" ht="13.2" hidden="false" customHeight="false" outlineLevel="0" collapsed="false">
      <c r="A24" s="92" t="s">
        <v>4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1" activeCellId="0" sqref="O1"/>
    </sheetView>
  </sheetViews>
  <sheetFormatPr defaultColWidth="11.55078125" defaultRowHeight="13.2" zeroHeight="false" outlineLevelRow="0" outlineLevelCol="0"/>
  <cols>
    <col collapsed="false" customWidth="true" hidden="false" outlineLevel="0" max="7" min="1" style="0" width="5.66"/>
    <col collapsed="false" customWidth="true" hidden="false" outlineLevel="0" max="8" min="8" style="0" width="6.21"/>
    <col collapsed="false" customWidth="true" hidden="false" outlineLevel="0" max="9" min="9" style="0" width="6.66"/>
    <col collapsed="false" customWidth="true" hidden="false" outlineLevel="0" max="10" min="10" style="0" width="6.1"/>
    <col collapsed="false" customWidth="true" hidden="false" outlineLevel="0" max="11" min="11" style="0" width="9.21"/>
    <col collapsed="false" customWidth="true" hidden="false" outlineLevel="0" max="12" min="12" style="0" width="9.87"/>
    <col collapsed="false" customWidth="true" hidden="false" outlineLevel="0" max="13" min="13" style="0" width="8.33"/>
    <col collapsed="false" customWidth="true" hidden="false" outlineLevel="0" max="14" min="14" style="0" width="7.55"/>
  </cols>
  <sheetData>
    <row r="1" s="33" customFormat="true" ht="13.2" hidden="false" customHeight="false" outlineLevel="0" collapsed="false">
      <c r="A1" s="12"/>
      <c r="B1" s="13" t="s">
        <v>3</v>
      </c>
      <c r="C1" s="14" t="s">
        <v>4</v>
      </c>
      <c r="D1" s="15" t="s">
        <v>5</v>
      </c>
      <c r="E1" s="16" t="s">
        <v>3</v>
      </c>
      <c r="F1" s="17" t="s">
        <v>4</v>
      </c>
      <c r="G1" s="18" t="s">
        <v>5</v>
      </c>
      <c r="H1" s="38" t="s">
        <v>6</v>
      </c>
      <c r="I1" s="39" t="s">
        <v>7</v>
      </c>
      <c r="J1" s="40" t="s">
        <v>15</v>
      </c>
      <c r="K1" s="20" t="s">
        <v>16</v>
      </c>
      <c r="L1" s="20" t="s">
        <v>17</v>
      </c>
      <c r="M1" s="20" t="s">
        <v>44</v>
      </c>
      <c r="N1" s="12" t="s">
        <v>50</v>
      </c>
      <c r="P1" s="0"/>
      <c r="Q1" s="0"/>
      <c r="R1" s="0"/>
      <c r="S1" s="0"/>
      <c r="T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3.2" hidden="false" customHeight="false" outlineLevel="0" collapsed="false">
      <c r="A2" s="93" t="n">
        <v>60</v>
      </c>
      <c r="B2" s="23" t="s">
        <v>29</v>
      </c>
      <c r="C2" s="24" t="s">
        <v>29</v>
      </c>
      <c r="D2" s="25" t="s">
        <v>29</v>
      </c>
      <c r="E2" s="9" t="n">
        <v>0.58831284273795</v>
      </c>
      <c r="F2" s="10" t="n">
        <v>0.04706787320758</v>
      </c>
      <c r="G2" s="11" t="n">
        <v>1.04</v>
      </c>
      <c r="H2" s="77" t="n">
        <f aca="false">MEDIAN(B2:G2)</f>
        <v>0.58831284273795</v>
      </c>
      <c r="I2" s="78" t="n">
        <f aca="false">AVERAGE(B2:G2)</f>
        <v>0.55846023864851</v>
      </c>
      <c r="J2" s="79" t="n">
        <f aca="false">MAX(B2:G2)</f>
        <v>1.04</v>
      </c>
      <c r="K2" s="0" t="s">
        <v>20</v>
      </c>
      <c r="L2" s="33" t="s">
        <v>21</v>
      </c>
      <c r="M2" s="33" t="s">
        <v>22</v>
      </c>
      <c r="N2" s="94" t="s">
        <v>51</v>
      </c>
    </row>
    <row r="3" customFormat="false" ht="13.2" hidden="false" customHeight="false" outlineLevel="0" collapsed="false">
      <c r="A3" s="93" t="n">
        <v>61</v>
      </c>
      <c r="B3" s="23" t="s">
        <v>29</v>
      </c>
      <c r="C3" s="24" t="s">
        <v>29</v>
      </c>
      <c r="D3" s="25" t="s">
        <v>29</v>
      </c>
      <c r="E3" s="9" t="n">
        <v>0.24675454378777</v>
      </c>
      <c r="F3" s="10" t="n">
        <v>1.26114233968042</v>
      </c>
      <c r="G3" s="11" t="n">
        <v>0.137415</v>
      </c>
      <c r="H3" s="77" t="n">
        <f aca="false">MEDIAN(B3:G3)</f>
        <v>0.24675454378777</v>
      </c>
      <c r="I3" s="78" t="n">
        <f aca="false">AVERAGE(B3:G3)</f>
        <v>0.548437294489397</v>
      </c>
      <c r="J3" s="79" t="n">
        <f aca="false">MAX(B3:G3)</f>
        <v>1.26114233968042</v>
      </c>
      <c r="K3" s="0" t="s">
        <v>20</v>
      </c>
      <c r="L3" s="33" t="s">
        <v>21</v>
      </c>
      <c r="M3" s="33" t="s">
        <v>22</v>
      </c>
      <c r="N3" s="95" t="s">
        <v>51</v>
      </c>
    </row>
    <row r="4" customFormat="false" ht="13.2" hidden="false" customHeight="false" outlineLevel="0" collapsed="false">
      <c r="A4" s="93" t="n">
        <v>62</v>
      </c>
      <c r="B4" s="6" t="n">
        <v>0.23738</v>
      </c>
      <c r="C4" s="7" t="n">
        <v>0.73539</v>
      </c>
      <c r="D4" s="71" t="n">
        <v>1.480527</v>
      </c>
      <c r="E4" s="9" t="n">
        <v>1.18064389242062</v>
      </c>
      <c r="F4" s="10" t="n">
        <v>0.75909257545969</v>
      </c>
      <c r="G4" s="11" t="n">
        <v>0.384157</v>
      </c>
      <c r="H4" s="72" t="n">
        <f aca="false">MEDIAN(B4:G4)</f>
        <v>0.747241287729845</v>
      </c>
      <c r="I4" s="73" t="n">
        <f aca="false">AVERAGE(B4:G4)</f>
        <v>0.796198411313385</v>
      </c>
      <c r="J4" s="74" t="n">
        <f aca="false">MAX(B4:G4)</f>
        <v>1.480527</v>
      </c>
      <c r="K4" s="0" t="s">
        <v>20</v>
      </c>
      <c r="L4" s="33" t="s">
        <v>21</v>
      </c>
      <c r="M4" s="33" t="s">
        <v>22</v>
      </c>
      <c r="N4" s="95" t="s">
        <v>51</v>
      </c>
    </row>
    <row r="5" customFormat="false" ht="13.2" hidden="false" customHeight="false" outlineLevel="0" collapsed="false">
      <c r="A5" s="93" t="n">
        <v>63</v>
      </c>
      <c r="B5" s="6" t="n">
        <v>0.57281</v>
      </c>
      <c r="C5" s="7" t="n">
        <v>1.94479</v>
      </c>
      <c r="D5" s="71" t="n">
        <v>1.552</v>
      </c>
      <c r="E5" s="9" t="n">
        <v>0.63790522595197</v>
      </c>
      <c r="F5" s="10" t="n">
        <v>0.91162258483489</v>
      </c>
      <c r="G5" s="11" t="n">
        <v>1.648</v>
      </c>
      <c r="H5" s="72" t="n">
        <f aca="false">MEDIAN(B5:G5)</f>
        <v>1.23181129241745</v>
      </c>
      <c r="I5" s="73" t="n">
        <f aca="false">AVERAGE(B5:G5)</f>
        <v>1.21118796846448</v>
      </c>
      <c r="J5" s="74" t="n">
        <f aca="false">MAX(B5:G5)</f>
        <v>1.94479</v>
      </c>
      <c r="K5" s="0" t="s">
        <v>20</v>
      </c>
      <c r="L5" s="33" t="s">
        <v>21</v>
      </c>
      <c r="M5" s="33" t="s">
        <v>22</v>
      </c>
      <c r="N5" s="95" t="s">
        <v>51</v>
      </c>
    </row>
    <row r="6" customFormat="false" ht="13.2" hidden="false" customHeight="false" outlineLevel="0" collapsed="false">
      <c r="A6" s="93" t="n">
        <v>64</v>
      </c>
      <c r="B6" s="6" t="n">
        <v>0.59346</v>
      </c>
      <c r="C6" s="7" t="n">
        <v>1.84285</v>
      </c>
      <c r="D6" s="71" t="n">
        <v>2.264</v>
      </c>
      <c r="E6" s="9" t="n">
        <v>0.59907621175195</v>
      </c>
      <c r="F6" s="10" t="n">
        <v>1.43112650630957</v>
      </c>
      <c r="G6" s="11" t="n">
        <v>1.074802</v>
      </c>
      <c r="H6" s="72" t="n">
        <f aca="false">MEDIAN(B6:G6)</f>
        <v>1.25296425315479</v>
      </c>
      <c r="I6" s="73" t="n">
        <f aca="false">AVERAGE(B6:G6)</f>
        <v>1.30088578634359</v>
      </c>
      <c r="J6" s="74" t="n">
        <f aca="false">MAX(B6:G6)</f>
        <v>2.264</v>
      </c>
      <c r="K6" s="0" t="s">
        <v>20</v>
      </c>
      <c r="L6" s="33" t="s">
        <v>21</v>
      </c>
      <c r="M6" s="33" t="s">
        <v>22</v>
      </c>
      <c r="N6" s="95" t="s">
        <v>51</v>
      </c>
    </row>
    <row r="7" customFormat="false" ht="13.2" hidden="false" customHeight="false" outlineLevel="0" collapsed="false">
      <c r="A7" s="93" t="n">
        <v>65</v>
      </c>
      <c r="B7" s="6" t="n">
        <v>0.86</v>
      </c>
      <c r="C7" s="7" t="n">
        <v>1.86</v>
      </c>
      <c r="D7" s="71" t="n">
        <v>0.388057</v>
      </c>
      <c r="E7" s="26" t="s">
        <v>29</v>
      </c>
      <c r="F7" s="27" t="s">
        <v>29</v>
      </c>
      <c r="G7" s="28" t="s">
        <v>29</v>
      </c>
      <c r="H7" s="77" t="n">
        <f aca="false">MEDIAN(B7:G7)</f>
        <v>0.86</v>
      </c>
      <c r="I7" s="78" t="n">
        <f aca="false">AVERAGE(B7:G7)</f>
        <v>1.036019</v>
      </c>
      <c r="J7" s="79" t="n">
        <f aca="false">MAX(B7:G7)</f>
        <v>1.86</v>
      </c>
      <c r="K7" s="0" t="s">
        <v>20</v>
      </c>
      <c r="L7" s="33" t="s">
        <v>21</v>
      </c>
      <c r="M7" s="33" t="s">
        <v>52</v>
      </c>
      <c r="N7" s="94" t="s">
        <v>53</v>
      </c>
    </row>
    <row r="8" customFormat="false" ht="13.2" hidden="false" customHeight="false" outlineLevel="0" collapsed="false">
      <c r="A8" s="93" t="n">
        <v>66</v>
      </c>
      <c r="B8" s="6" t="n">
        <v>1.38066</v>
      </c>
      <c r="C8" s="7" t="n">
        <v>0.59619</v>
      </c>
      <c r="D8" s="71" t="n">
        <v>0.460818</v>
      </c>
      <c r="E8" s="9" t="n">
        <v>0.7924031191608</v>
      </c>
      <c r="F8" s="10" t="n">
        <v>1.95018948977356</v>
      </c>
      <c r="G8" s="11" t="n">
        <v>1.364968</v>
      </c>
      <c r="H8" s="72" t="n">
        <f aca="false">MEDIAN(B8:G8)</f>
        <v>1.0786855595804</v>
      </c>
      <c r="I8" s="73" t="n">
        <f aca="false">AVERAGE(B8:G8)</f>
        <v>1.09087143482239</v>
      </c>
      <c r="J8" s="74" t="n">
        <f aca="false">MAX(B8:G8)</f>
        <v>1.95018948977356</v>
      </c>
      <c r="K8" s="0" t="s">
        <v>20</v>
      </c>
      <c r="L8" s="33" t="s">
        <v>21</v>
      </c>
      <c r="M8" s="33" t="s">
        <v>52</v>
      </c>
      <c r="N8" s="94" t="s">
        <v>53</v>
      </c>
    </row>
    <row r="9" customFormat="false" ht="13.2" hidden="false" customHeight="false" outlineLevel="0" collapsed="false">
      <c r="A9" s="93" t="n">
        <v>67</v>
      </c>
      <c r="B9" s="6" t="n">
        <v>1.45431</v>
      </c>
      <c r="C9" s="7" t="n">
        <v>1.20748</v>
      </c>
      <c r="D9" s="71" t="n">
        <v>0.470519</v>
      </c>
      <c r="E9" s="9" t="n">
        <v>0.06101702179755</v>
      </c>
      <c r="F9" s="10" t="n">
        <v>0.4936831743626</v>
      </c>
      <c r="G9" s="11" t="n">
        <v>0.746495</v>
      </c>
      <c r="H9" s="72" t="n">
        <f aca="false">MEDIAN(B9:G9)</f>
        <v>0.6200890871813</v>
      </c>
      <c r="I9" s="73" t="n">
        <f aca="false">AVERAGE(B9:G9)</f>
        <v>0.738917366026692</v>
      </c>
      <c r="J9" s="74" t="n">
        <f aca="false">MAX(B9:G9)</f>
        <v>1.45431</v>
      </c>
      <c r="K9" s="0" t="s">
        <v>20</v>
      </c>
      <c r="L9" s="33" t="s">
        <v>34</v>
      </c>
      <c r="M9" s="33" t="s">
        <v>52</v>
      </c>
      <c r="N9" s="94" t="s">
        <v>53</v>
      </c>
    </row>
    <row r="10" customFormat="false" ht="13.2" hidden="false" customHeight="false" outlineLevel="0" collapsed="false">
      <c r="A10" s="93" t="n">
        <v>68</v>
      </c>
      <c r="B10" s="6" t="n">
        <v>0.47052</v>
      </c>
      <c r="C10" s="7" t="n">
        <v>0.95708</v>
      </c>
      <c r="D10" s="71" t="n">
        <v>0.94</v>
      </c>
      <c r="E10" s="9" t="n">
        <v>1.16531197566098</v>
      </c>
      <c r="F10" s="10" t="n">
        <v>0.26647949427798</v>
      </c>
      <c r="G10" s="11" t="n">
        <v>0.415766</v>
      </c>
      <c r="H10" s="72" t="n">
        <f aca="false">MEDIAN(B10:G10)</f>
        <v>0.70526</v>
      </c>
      <c r="I10" s="73" t="n">
        <f aca="false">AVERAGE(B10:G10)</f>
        <v>0.702526244989827</v>
      </c>
      <c r="J10" s="74" t="n">
        <f aca="false">MAX(B10:G10)</f>
        <v>1.16531197566098</v>
      </c>
      <c r="K10" s="0" t="s">
        <v>20</v>
      </c>
      <c r="L10" s="33" t="s">
        <v>34</v>
      </c>
      <c r="M10" s="33" t="s">
        <v>52</v>
      </c>
      <c r="N10" s="94" t="s">
        <v>53</v>
      </c>
    </row>
    <row r="11" customFormat="false" ht="13.2" hidden="false" customHeight="false" outlineLevel="0" collapsed="false">
      <c r="A11" s="93" t="n">
        <v>69</v>
      </c>
      <c r="B11" s="6" t="n">
        <v>0.47537</v>
      </c>
      <c r="C11" s="7" t="n">
        <v>2.80838</v>
      </c>
      <c r="D11" s="71" t="n">
        <v>0.64</v>
      </c>
      <c r="E11" s="9" t="n">
        <v>0.00565685485521</v>
      </c>
      <c r="F11" s="10" t="n">
        <v>0.63999999993167</v>
      </c>
      <c r="G11" s="11" t="n">
        <v>0.64</v>
      </c>
      <c r="H11" s="72" t="n">
        <f aca="false">MEDIAN(B11:G11)</f>
        <v>0.639999999965835</v>
      </c>
      <c r="I11" s="73" t="n">
        <f aca="false">AVERAGE(B11:G11)</f>
        <v>0.868234475797813</v>
      </c>
      <c r="J11" s="74" t="n">
        <f aca="false">MAX(B11:G11)</f>
        <v>2.80838</v>
      </c>
      <c r="K11" s="0" t="s">
        <v>20</v>
      </c>
      <c r="L11" s="33" t="s">
        <v>21</v>
      </c>
      <c r="M11" s="33" t="s">
        <v>52</v>
      </c>
      <c r="N11" s="94" t="s">
        <v>53</v>
      </c>
    </row>
    <row r="12" customFormat="false" ht="13.2" hidden="false" customHeight="false" outlineLevel="0" collapsed="false">
      <c r="A12" s="93" t="n">
        <v>70</v>
      </c>
      <c r="B12" s="6" t="n">
        <v>1.52</v>
      </c>
      <c r="C12" s="7" t="n">
        <v>1.52</v>
      </c>
      <c r="D12" s="71" t="n">
        <v>1.241782</v>
      </c>
      <c r="E12" s="9" t="n">
        <v>0.52000000042634</v>
      </c>
      <c r="F12" s="10" t="n">
        <v>0.481321673135396</v>
      </c>
      <c r="G12" s="11" t="n">
        <v>0.48</v>
      </c>
      <c r="H12" s="72" t="n">
        <f aca="false">MEDIAN(B12:G12)</f>
        <v>0.88089100021317</v>
      </c>
      <c r="I12" s="73" t="n">
        <f aca="false">AVERAGE(B12:G12)</f>
        <v>0.960517278926956</v>
      </c>
      <c r="J12" s="74" t="n">
        <f aca="false">MAX(B12:G12)</f>
        <v>1.52</v>
      </c>
      <c r="K12" s="0" t="s">
        <v>20</v>
      </c>
      <c r="L12" s="33" t="s">
        <v>21</v>
      </c>
      <c r="M12" s="33" t="s">
        <v>52</v>
      </c>
      <c r="N12" s="94" t="s">
        <v>53</v>
      </c>
    </row>
    <row r="13" customFormat="false" ht="13.2" hidden="false" customHeight="false" outlineLevel="0" collapsed="false">
      <c r="A13" s="93" t="n">
        <v>71</v>
      </c>
      <c r="B13" s="6" t="n">
        <v>0.94344</v>
      </c>
      <c r="C13" s="7" t="n">
        <v>2.95481</v>
      </c>
      <c r="D13" s="71" t="n">
        <v>0.879741</v>
      </c>
      <c r="E13" s="9" t="n">
        <v>0.59926621706947</v>
      </c>
      <c r="F13" s="10" t="n">
        <v>0.59338510484168</v>
      </c>
      <c r="G13" s="11" t="n">
        <v>0.341679</v>
      </c>
      <c r="H13" s="72" t="n">
        <f aca="false">MEDIAN(B13:G13)</f>
        <v>0.739503608534735</v>
      </c>
      <c r="I13" s="73" t="n">
        <f aca="false">AVERAGE(B13:G13)</f>
        <v>1.05205355365186</v>
      </c>
      <c r="J13" s="74" t="n">
        <f aca="false">MAX(B13:G13)</f>
        <v>2.95481</v>
      </c>
      <c r="K13" s="0" t="s">
        <v>20</v>
      </c>
      <c r="L13" s="33" t="s">
        <v>21</v>
      </c>
      <c r="M13" s="33" t="s">
        <v>52</v>
      </c>
      <c r="N13" s="94" t="s">
        <v>53</v>
      </c>
    </row>
    <row r="14" customFormat="false" ht="13.2" hidden="false" customHeight="false" outlineLevel="0" collapsed="false">
      <c r="A14" s="93" t="n">
        <v>72</v>
      </c>
      <c r="B14" s="6" t="n">
        <v>1.70854</v>
      </c>
      <c r="C14" s="7" t="n">
        <v>2.876</v>
      </c>
      <c r="D14" s="71" t="n">
        <v>1.076</v>
      </c>
      <c r="E14" s="9" t="n">
        <v>0.39597979762615</v>
      </c>
      <c r="F14" s="10" t="n">
        <v>0.5997072460701</v>
      </c>
      <c r="G14" s="11" t="n">
        <v>1.076</v>
      </c>
      <c r="H14" s="72" t="n">
        <f aca="false">MEDIAN(B14:G14)</f>
        <v>1.076</v>
      </c>
      <c r="I14" s="73" t="n">
        <f aca="false">AVERAGE(B14:G14)</f>
        <v>1.28870450728271</v>
      </c>
      <c r="J14" s="74" t="n">
        <f aca="false">MAX(B14:G14)</f>
        <v>2.876</v>
      </c>
      <c r="K14" s="0" t="s">
        <v>20</v>
      </c>
      <c r="L14" s="33" t="s">
        <v>21</v>
      </c>
      <c r="M14" s="33" t="s">
        <v>52</v>
      </c>
      <c r="N14" s="94" t="s">
        <v>53</v>
      </c>
    </row>
    <row r="15" customFormat="false" ht="13.2" hidden="false" customHeight="false" outlineLevel="0" collapsed="false">
      <c r="A15" s="93" t="n">
        <v>73</v>
      </c>
      <c r="B15" s="6" t="n">
        <v>1.2826</v>
      </c>
      <c r="C15" s="7" t="n">
        <v>1.93783</v>
      </c>
      <c r="D15" s="71" t="n">
        <v>0.096562</v>
      </c>
      <c r="E15" s="9" t="n">
        <v>0.74257906908364</v>
      </c>
      <c r="F15" s="10" t="n">
        <v>0.221359435524</v>
      </c>
      <c r="G15" s="11" t="n">
        <v>1.241523</v>
      </c>
      <c r="H15" s="72" t="n">
        <f aca="false">MEDIAN(B15:G15)</f>
        <v>0.99205103454182</v>
      </c>
      <c r="I15" s="73" t="n">
        <f aca="false">AVERAGE(B15:G15)</f>
        <v>0.920408917434607</v>
      </c>
      <c r="J15" s="74" t="n">
        <f aca="false">MAX(B15:G15)</f>
        <v>1.93783</v>
      </c>
      <c r="K15" s="0" t="s">
        <v>20</v>
      </c>
      <c r="L15" s="33" t="s">
        <v>21</v>
      </c>
      <c r="M15" s="33" t="s">
        <v>52</v>
      </c>
      <c r="N15" s="94" t="s">
        <v>53</v>
      </c>
    </row>
    <row r="16" customFormat="false" ht="13.2" hidden="false" customHeight="false" outlineLevel="0" collapsed="false">
      <c r="A16" s="93" t="n">
        <v>74</v>
      </c>
      <c r="B16" s="6" t="n">
        <v>1.93107</v>
      </c>
      <c r="C16" s="7" t="n">
        <v>1.75958</v>
      </c>
      <c r="D16" s="71" t="n">
        <v>0.86</v>
      </c>
      <c r="E16" s="9" t="n">
        <v>2.35234351213135</v>
      </c>
      <c r="F16" s="10" t="n">
        <v>1.22536525219944</v>
      </c>
      <c r="G16" s="11" t="n">
        <v>0.081706</v>
      </c>
      <c r="H16" s="72" t="n">
        <f aca="false">MEDIAN(B16:G16)</f>
        <v>1.49247262609972</v>
      </c>
      <c r="I16" s="73" t="n">
        <f aca="false">AVERAGE(B16:G16)</f>
        <v>1.36834412738847</v>
      </c>
      <c r="J16" s="74" t="n">
        <f aca="false">MAX(B16:G16)</f>
        <v>2.35234351213135</v>
      </c>
      <c r="K16" s="0" t="s">
        <v>20</v>
      </c>
      <c r="L16" s="33" t="s">
        <v>21</v>
      </c>
      <c r="M16" s="33" t="s">
        <v>52</v>
      </c>
      <c r="N16" s="94" t="s">
        <v>53</v>
      </c>
    </row>
    <row r="17" customFormat="false" ht="13.2" hidden="false" customHeight="false" outlineLevel="0" collapsed="false">
      <c r="A17" s="96" t="n">
        <v>75</v>
      </c>
      <c r="B17" s="81" t="n">
        <v>1.43992</v>
      </c>
      <c r="C17" s="82" t="n">
        <v>1.52947</v>
      </c>
      <c r="D17" s="83" t="n">
        <v>1.324</v>
      </c>
      <c r="E17" s="16" t="s">
        <v>29</v>
      </c>
      <c r="F17" s="17" t="s">
        <v>29</v>
      </c>
      <c r="G17" s="18" t="s">
        <v>29</v>
      </c>
      <c r="H17" s="84" t="n">
        <f aca="false">MEDIAN(B17:G17)</f>
        <v>1.43992</v>
      </c>
      <c r="I17" s="85" t="n">
        <f aca="false">AVERAGE(B17:G17)</f>
        <v>1.43113</v>
      </c>
      <c r="J17" s="86" t="n">
        <f aca="false">MAX(B17:G17)</f>
        <v>1.52947</v>
      </c>
      <c r="K17" s="62" t="s">
        <v>20</v>
      </c>
      <c r="L17" s="20" t="s">
        <v>21</v>
      </c>
      <c r="M17" s="20" t="s">
        <v>52</v>
      </c>
      <c r="N17" s="97" t="s">
        <v>53</v>
      </c>
    </row>
    <row r="18" customFormat="false" ht="13.2" hidden="false" customHeight="false" outlineLevel="0" collapsed="false">
      <c r="A18" s="64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3.2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</row>
    <row r="20" customFormat="false" ht="13.2" hidden="false" customHeight="false" outlineLevel="0" collapsed="false">
      <c r="H20" s="64" t="s">
        <v>54</v>
      </c>
    </row>
    <row r="21" customFormat="false" ht="13.2" hidden="false" customHeight="false" outlineLevel="0" collapsed="false">
      <c r="H21" s="0" t="s">
        <v>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lenhart</cp:lastModifiedBy>
  <dcterms:modified xsi:type="dcterms:W3CDTF">2023-02-17T12:33:18Z</dcterms:modified>
  <cp:revision>0</cp:revision>
  <dc:subject/>
  <dc:title/>
</cp:coreProperties>
</file>